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elecciones" sheetId="1" state="visible" r:id="rId2"/>
  </sheets>
  <definedNames>
    <definedName function="false" hidden="false" localSheetId="0" name="Excel_BuiltIn__FilterDatabase" vbProcedure="false">elecciones!$A$345:$E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3">
  <si>
    <t xml:space="preserve">22-24 de junio 2012</t>
  </si>
  <si>
    <t xml:space="preserve">En una escala del uno al diez, como en la escuela, ¿Qué tanto le interesa…..?</t>
  </si>
  <si>
    <t xml:space="preserve">La política</t>
  </si>
  <si>
    <t xml:space="preserve">Las elecciones</t>
  </si>
  <si>
    <t xml:space="preserve">Votar para elegir senador por Puebla</t>
  </si>
  <si>
    <t xml:space="preserve">Votar para elegir al presidente de la república</t>
  </si>
  <si>
    <t xml:space="preserve">¿Qué tanto confía en el Instituto Federal  Electoral?</t>
  </si>
  <si>
    <t xml:space="preserve">Todos</t>
  </si>
  <si>
    <t xml:space="preserve">¿Usted o alguien de su familia ha recibido algún regalo de parte de los candidatos?</t>
  </si>
  <si>
    <t xml:space="preserve">No ha recibido</t>
  </si>
  <si>
    <t xml:space="preserve">Enrique Peña Nieto</t>
  </si>
  <si>
    <t xml:space="preserve">Josefina Vázquez Mota</t>
  </si>
  <si>
    <t xml:space="preserve">Andrés Manuel López Obrador</t>
  </si>
  <si>
    <t xml:space="preserve">Gabriel Quadri</t>
  </si>
  <si>
    <t xml:space="preserve">Varios, no opina</t>
  </si>
  <si>
    <t xml:space="preserve">Total</t>
  </si>
  <si>
    <t xml:space="preserve"> ¿Usted o alguien de su familia le han ofrecido algún beneficio económico si vota por determinado candidato?</t>
  </si>
  <si>
    <t xml:space="preserve">¿Qué partido político cree que haya gastado más en propaganda electoral?</t>
  </si>
  <si>
    <t xml:space="preserve">PRI+PVEM</t>
  </si>
  <si>
    <t xml:space="preserve">PAN</t>
  </si>
  <si>
    <t xml:space="preserve">PRD+MC+PT</t>
  </si>
  <si>
    <t xml:space="preserve">No opina</t>
  </si>
  <si>
    <t xml:space="preserve">¿Qué partido político  ha descalificado más al adversario?</t>
  </si>
  <si>
    <t xml:space="preserve">Panal</t>
  </si>
  <si>
    <t xml:space="preserve">¿Qué partido ha sido el más favorecido por la televisión y la radio?</t>
  </si>
  <si>
    <t xml:space="preserve">¿A qué partido cree que apoye el gobernador Rafael Moreno Valle?</t>
  </si>
  <si>
    <t xml:space="preserve">¿Cuál cree que sea el principal problema de México?</t>
  </si>
  <si>
    <t xml:space="preserve">30-31 de marzo y 1 de abril 2012</t>
  </si>
  <si>
    <t xml:space="preserve">27-29 abril 2012</t>
  </si>
  <si>
    <t xml:space="preserve">25-27 mayo 2012</t>
  </si>
  <si>
    <t xml:space="preserve">Economía</t>
  </si>
  <si>
    <t xml:space="preserve">Inseguridad </t>
  </si>
  <si>
    <t xml:space="preserve">Gobierno; corrupción</t>
  </si>
  <si>
    <t xml:space="preserve">¿Qué partido cree que pueda resolver -el principal problema de México- de la mejor forma?</t>
  </si>
  <si>
    <t xml:space="preserve">Variación en 100 días %</t>
  </si>
  <si>
    <t xml:space="preserve">Ninguno, no opina</t>
  </si>
  <si>
    <t xml:space="preserve">¿Qué partido siente que lo representa o defiende?</t>
  </si>
  <si>
    <t xml:space="preserve">24-25 febrero 2012</t>
  </si>
  <si>
    <t xml:space="preserve">Ninguno</t>
  </si>
  <si>
    <t xml:space="preserve">PRI</t>
  </si>
  <si>
    <t xml:space="preserve">PRD</t>
  </si>
  <si>
    <t xml:space="preserve">PVEM</t>
  </si>
  <si>
    <t xml:space="preserve">MC (CD)     </t>
  </si>
  <si>
    <t xml:space="preserve">PT</t>
  </si>
  <si>
    <t xml:space="preserve">(PRD+PT+CD) menos PAN</t>
  </si>
  <si>
    <t xml:space="preserve">Sí en estos momentos se eligiera presidente de la República, ¿por qué partido votaría? </t>
  </si>
  <si>
    <t xml:space="preserve">¿Cuál es el partido por el que nunca votaría?</t>
  </si>
  <si>
    <t xml:space="preserve">Saldo entre Voto y nunca votaría por…  %</t>
  </si>
  <si>
    <t xml:space="preserve">En las próximas elecciones de presidente de la república, en qué lugar cree que quede….</t>
  </si>
  <si>
    <t xml:space="preserve">Combinaciones encabezadas por…</t>
  </si>
  <si>
    <t xml:space="preserve">¿Qué candidato a la presidencia de la república cree que gane?</t>
  </si>
  <si>
    <t xml:space="preserve">No opina, ninguno</t>
  </si>
  <si>
    <t xml:space="preserve">¿De los cuatro candidatos para la presidencia de la  república ¿por quién votaría si las elecciones fueran hoy?  </t>
  </si>
  <si>
    <t xml:space="preserve">¿Por quién votaría si las elecciones de presidente fueran hoy? </t>
  </si>
  <si>
    <t xml:space="preserve">30 jun y 01 jul 06</t>
  </si>
  <si>
    <t xml:space="preserve">Felipe Calderón Hinojosa/Josefina Vázquez</t>
  </si>
  <si>
    <t xml:space="preserve">Roberto Madrazo/Enrique Peña</t>
  </si>
  <si>
    <t xml:space="preserve">Otros/Gabriel Quadri</t>
  </si>
  <si>
    <t xml:space="preserve">total</t>
  </si>
  <si>
    <t xml:space="preserve">AMLO-FCH</t>
  </si>
  <si>
    <t xml:space="preserve">¿Por quién de ellos nunca votaría?</t>
  </si>
  <si>
    <t xml:space="preserve">Metodología: Cuestionarios aplicados por teléfono a ciudadanos radicados en el municipio de Puebla durante los días indicados. Grado de</t>
  </si>
  <si>
    <t xml:space="preserve">confianza de 95 % y margen de error de +/- 4.3 al 4.9 %. Al azar se seleccionaron 64 páginas o más del Directorio Telefónico del Municipio de Puebla </t>
  </si>
  <si>
    <t xml:space="preserve">y del mismo modo una columna; de manera sistémica se seleccionaron los números de teléfono. Los porcentajes corresponden al dato</t>
  </si>
  <si>
    <r>
      <rPr>
        <sz val="9"/>
        <rFont val="Times New Roman"/>
        <family val="1"/>
      </rPr>
      <t xml:space="preserve">ponderado por el inverso de la probabilidad de selección. Las encuestas fueron diseñadas, ejecutadas y financiadas por el Diario </t>
    </r>
    <r>
      <rPr>
        <b val="true"/>
        <i val="true"/>
        <sz val="9"/>
        <rFont val="Times New Roman"/>
        <family val="1"/>
      </rPr>
      <t xml:space="preserve">La Jornada de Oriente</t>
    </r>
  </si>
  <si>
    <t xml:space="preserve">Encuestadores:  Silvia Sosa, Rosa María Trinidad, Ana Lluvia García, Jaime Lozano, Elizabeth Quezada, Adrán Quezada, Luis García,</t>
  </si>
  <si>
    <t xml:space="preserve">Claudia Guadalupe Fernández, Alma Verónica Corona, Cynthia Flores, Elizabeth García Vilchis, Diana Tello, Suri Sarai Meléndez</t>
  </si>
  <si>
    <t xml:space="preserve">Alejandro Sabinas, Liliana Muñoz, Scarlett García y Angela Nanny; validación, Rubí Villanueva; captura, Alejandra Villanueva; responsable, Sergio Cortés Sánchez</t>
  </si>
  <si>
    <t xml:space="preserve">Tamaño muestra</t>
  </si>
  <si>
    <t xml:space="preserve">Margen error +/- %</t>
  </si>
  <si>
    <t xml:space="preserve">Fecha aplicación</t>
  </si>
  <si>
    <t xml:space="preserve">30 jun y 01 julio 2006</t>
  </si>
  <si>
    <t xml:space="preserve">Nivel socioeconómico regla 8*7 de AMAI</t>
  </si>
  <si>
    <t xml:space="preserve">30-31 de marzo y 1-2 de abril 2012</t>
  </si>
  <si>
    <t xml:space="preserve">No especificado</t>
  </si>
  <si>
    <t xml:space="preserve">AB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E</t>
  </si>
  <si>
    <t xml:space="preserve">Niveles socioeconómico según regla 8 por 7 de la AMAI</t>
  </si>
  <si>
    <t xml:space="preserve">NE</t>
  </si>
  <si>
    <t xml:space="preserve">A/B, C+</t>
  </si>
  <si>
    <t xml:space="preserve">C, C-</t>
  </si>
  <si>
    <t xml:space="preserve">D+, D, E</t>
  </si>
  <si>
    <t xml:space="preserve">AMAI, 2010, loc &gt;400 mil</t>
  </si>
  <si>
    <t xml:space="preserve">Sesgo</t>
  </si>
  <si>
    <t xml:space="preserve">Sobrerepresentación</t>
  </si>
  <si>
    <t xml:space="preserve">Subrepreentación</t>
  </si>
  <si>
    <t xml:space="preserve">De los cuatro candidatos a la presidencia que le mencioné, ¿quién cree que sea…..?</t>
  </si>
  <si>
    <t xml:space="preserve">Andrés Manuel López Obrador  </t>
  </si>
  <si>
    <t xml:space="preserve">No contestó, ninguno, todos</t>
  </si>
  <si>
    <t xml:space="preserve">El màs honesto</t>
  </si>
  <si>
    <t xml:space="preserve">El de màs experiencia</t>
  </si>
  <si>
    <t xml:space="preserve">El màs preparado</t>
  </si>
  <si>
    <t xml:space="preserve">El que tiene màs credibilidad</t>
  </si>
  <si>
    <t xml:space="preserve">Promedio</t>
  </si>
  <si>
    <t xml:space="preserve">16, De los cuatro candidatos a la presidencia que le mencione, ¿quién cree que sea…..?</t>
  </si>
  <si>
    <t xml:space="preserve">Ninguno, no opina, todos</t>
  </si>
  <si>
    <t xml:space="preserve">El más honesto</t>
  </si>
  <si>
    <t xml:space="preserve">El de más experiencia</t>
  </si>
  <si>
    <t xml:space="preserve">El más preparado</t>
  </si>
  <si>
    <t xml:space="preserve">El que tiene más credibilidad</t>
  </si>
  <si>
    <t xml:space="preserve">Variación mensual %</t>
  </si>
  <si>
    <t xml:space="preserve">17. En la actual  elección de presidente de la República  hay cuatro candidatos y ellos son … ¿quién cree que sea…?</t>
  </si>
  <si>
    <t xml:space="preserve">¿Con cuál de los candidatos presidenciables cree que habrá……?</t>
  </si>
  <si>
    <t xml:space="preserve">Más empleos</t>
  </si>
  <si>
    <t xml:space="preserve">Más identificación de usted con los programas de gobierno</t>
  </si>
  <si>
    <t xml:space="preserve">Más bienestar para las familias</t>
  </si>
  <si>
    <t xml:space="preserve">Mejor cumplimiento de sus promesas de campaña</t>
  </si>
  <si>
    <t xml:space="preserve">Mayor seguridad pùblica</t>
  </si>
  <si>
    <t xml:space="preserve">Más apoyo popular al Presidente</t>
  </si>
  <si>
    <t xml:space="preserve">17, ¿Con cuál de los candidatos presidenciables cree que habrá……?</t>
  </si>
  <si>
    <t xml:space="preserve">Mayor seguridad pública</t>
  </si>
  <si>
    <t xml:space="preserve">A usted y a su familia le iría mejor</t>
  </si>
  <si>
    <t xml:space="preserve">A usted y su familia le iría peor</t>
  </si>
  <si>
    <t xml:space="preserve">Con que candidato todos ganamos</t>
  </si>
  <si>
    <t xml:space="preserve"> ¿Cuál es la principal cualidad que usted exigiría del próximo presidente de la república?</t>
  </si>
  <si>
    <t xml:space="preserve">Honestidad</t>
  </si>
  <si>
    <t xml:space="preserve">Trabaje, cumpla</t>
  </si>
  <si>
    <t xml:space="preserve">Otras (sencillo, sincero, preparado, responsable, líder)</t>
  </si>
  <si>
    <t xml:space="preserve">Hay alguien que tenga esa cualidad (sí) ¿quién? </t>
  </si>
  <si>
    <t xml:space="preserve">Otro</t>
  </si>
  <si>
    <t xml:space="preserve">472/06</t>
  </si>
  <si>
    <t xml:space="preserve">475/06</t>
  </si>
  <si>
    <t xml:space="preserve">479/06</t>
  </si>
  <si>
    <t xml:space="preserve">482/06</t>
  </si>
  <si>
    <t xml:space="preserve">488/06</t>
  </si>
  <si>
    <t xml:space="preserve">24-25 feb 06</t>
  </si>
  <si>
    <t xml:space="preserve">24-25 mar 06</t>
  </si>
  <si>
    <t xml:space="preserve">28-29 abr 06</t>
  </si>
  <si>
    <t xml:space="preserve">26-27 mayo 06</t>
  </si>
  <si>
    <t xml:space="preserve">PRD-PAN</t>
  </si>
  <si>
    <t xml:space="preserve">¿por qué partido votarías?</t>
  </si>
  <si>
    <t xml:space="preserve">¿Cuál es el partido por el que usted nunca votaría?</t>
  </si>
  <si>
    <t xml:space="preserve">¿Por cuál votaría si las elecciones de presidente fueran hoy? </t>
  </si>
  <si>
    <t xml:space="preserve">Felipe Calderón Hinojosa</t>
  </si>
  <si>
    <t xml:space="preserve">Roberto Madrazo</t>
  </si>
  <si>
    <t xml:space="preserve">Roberto Campa</t>
  </si>
  <si>
    <t xml:space="preserve">Patricia Mercado</t>
  </si>
  <si>
    <t xml:space="preserve">Por cuál de ellos no votaría si las elecciones de presidente fueran hoy?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.0_)"/>
    <numFmt numFmtId="170" formatCode="0.00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1"/>
      <color rgb="FF00000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14"/>
      <name val="Times New Roman"/>
      <family val="1"/>
    </font>
    <font>
      <sz val="8"/>
      <name val="Times New Roman"/>
      <family val="1"/>
    </font>
    <font>
      <sz val="12"/>
      <name val="Book Antiqua"/>
      <family val="1"/>
    </font>
    <font>
      <b val="true"/>
      <sz val="14"/>
      <name val="Times New Roman"/>
      <family val="1"/>
    </font>
    <font>
      <sz val="12"/>
      <color rgb="FF000000"/>
      <name val="Book Antiqua"/>
      <family val="1"/>
    </font>
    <font>
      <sz val="11"/>
      <color rgb="FF000000"/>
      <name val="Times New Roman"/>
      <family val="1"/>
    </font>
    <font>
      <sz val="11"/>
      <color rgb="FF000000"/>
      <name val="Book Antiqua"/>
      <family val="1"/>
    </font>
    <font>
      <sz val="11"/>
      <name val="Book Antiqua"/>
      <family val="1"/>
    </font>
    <font>
      <sz val="9"/>
      <name val="Book Antiqua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MS Sans Serif"/>
      <family val="2"/>
    </font>
    <font>
      <sz val="11"/>
      <name val="MS Sans Serif"/>
      <family val="2"/>
    </font>
    <font>
      <b val="true"/>
      <i val="true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MS Sans Serif"/>
      <family val="2"/>
    </font>
    <font>
      <sz val="13.5"/>
      <name val="MS Sans Serif"/>
      <family val="2"/>
    </font>
    <font>
      <b val="true"/>
      <sz val="13.5"/>
      <color rgb="FFFF0000"/>
      <name val="MS Sans Serif"/>
      <family val="2"/>
    </font>
    <font>
      <sz val="14"/>
      <name val="MS Sans Serif"/>
      <family val="2"/>
    </font>
    <font>
      <b val="true"/>
      <sz val="11"/>
      <name val="Book Antiqua"/>
      <family val="1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70C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7F7F7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92D050"/>
      </patternFill>
    </fill>
    <fill>
      <patternFill patternType="solid">
        <fgColor rgb="FF003366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8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8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8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8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andidos_1" xfId="20"/>
    <cellStyle name="Normal_marí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53735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92D050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7F7F7F"/>
      <rgbColor rgb="FF003300"/>
      <rgbColor rgb="FF333300"/>
      <rgbColor rgb="FF984807"/>
      <rgbColor rgb="FFC0504D"/>
      <rgbColor rgb="FF604A7B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¿Qué partido siente que lo representa o defiende?</a:t>
            </a:r>
          </a:p>
        </c:rich>
      </c:tx>
      <c:layout>
        <c:manualLayout>
          <c:xMode val="edge"/>
          <c:yMode val="edge"/>
          <c:x val="0.132225014498357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5843804368838"/>
          <c:y val="0.548135299219428"/>
          <c:w val="0.922095495843804"/>
          <c:h val="0.4181637963077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120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21:$A$12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C$121:$C$123</c:f>
              <c:numCache>
                <c:formatCode>General</c:formatCode>
                <c:ptCount val="3"/>
                <c:pt idx="0">
                  <c:v>22.8368371244313</c:v>
                </c:pt>
                <c:pt idx="1">
                  <c:v>14.2389055144273</c:v>
                </c:pt>
                <c:pt idx="2">
                  <c:v>14.6776515845192</c:v>
                </c:pt>
              </c:numCache>
            </c:numRef>
          </c:val>
        </c:ser>
        <c:ser>
          <c:idx val="1"/>
          <c:order val="1"/>
          <c:tx>
            <c:strRef>
              <c:f>elecciones!$D$120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21:$A$12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D$121:$D$123</c:f>
              <c:numCache>
                <c:formatCode>General</c:formatCode>
                <c:ptCount val="3"/>
                <c:pt idx="0">
                  <c:v>19.9779146567067</c:v>
                </c:pt>
                <c:pt idx="1">
                  <c:v>14.2544771070174</c:v>
                </c:pt>
                <c:pt idx="2">
                  <c:v>19.7912748638308</c:v>
                </c:pt>
              </c:numCache>
            </c:numRef>
          </c:val>
        </c:ser>
        <c:ser>
          <c:idx val="2"/>
          <c:order val="2"/>
          <c:tx>
            <c:strRef>
              <c:f>elecciones!$E$120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21:$A$12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E$121:$E$123</c:f>
              <c:numCache>
                <c:formatCode>General</c:formatCode>
                <c:ptCount val="3"/>
                <c:pt idx="0">
                  <c:v>19.3016681361003</c:v>
                </c:pt>
                <c:pt idx="1">
                  <c:v>12.8090745200216</c:v>
                </c:pt>
                <c:pt idx="2">
                  <c:v>24.5852688186193</c:v>
                </c:pt>
              </c:numCache>
            </c:numRef>
          </c:val>
        </c:ser>
        <c:ser>
          <c:idx val="3"/>
          <c:order val="3"/>
          <c:tx>
            <c:strRef>
              <c:f>elecciones!$F$120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21:$A$12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F$121:$F$123</c:f>
              <c:numCache>
                <c:formatCode>General</c:formatCode>
                <c:ptCount val="3"/>
                <c:pt idx="0">
                  <c:v>23.0594956766804</c:v>
                </c:pt>
                <c:pt idx="1">
                  <c:v>15.6339132484936</c:v>
                </c:pt>
                <c:pt idx="2">
                  <c:v>25.5023768662649</c:v>
                </c:pt>
              </c:numCache>
            </c:numRef>
          </c:val>
        </c:ser>
        <c:gapWidth val="150"/>
        <c:shape val="box"/>
        <c:axId val="49997175"/>
        <c:axId val="97109069"/>
        <c:axId val="0"/>
      </c:bar3DChart>
      <c:catAx>
        <c:axId val="49997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069"/>
        <c:crossesAt val="0"/>
        <c:auto val="1"/>
        <c:lblAlgn val="ctr"/>
        <c:lblOffset val="100"/>
        <c:noMultiLvlLbl val="0"/>
      </c:catAx>
      <c:valAx>
        <c:axId val="9710906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7175"/>
        <c:crossBetween val="midCat"/>
      </c:valAx>
    </c:plotArea>
    <c:legend>
      <c:legendPos val="r"/>
      <c:layout>
        <c:manualLayout>
          <c:xMode val="edge"/>
          <c:yMode val="edge"/>
          <c:x val="0.242799149429731"/>
          <c:y val="0.202205426836823"/>
          <c:w val="0.491011018751208"/>
          <c:h val="0.30591004832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Usted o alguien de su familia ha recibido algún regalo de parte de los candidatos?</a:t>
            </a:r>
          </a:p>
        </c:rich>
      </c:tx>
      <c:layout>
        <c:manualLayout>
          <c:xMode val="edge"/>
          <c:yMode val="edge"/>
          <c:x val="0.154555241555645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7194186515947"/>
          <c:y val="0.264315162620247"/>
          <c:w val="0.94475844435473"/>
          <c:h val="0.6449839670178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9</c:f>
              <c:strCache>
                <c:ptCount val="1"/>
                <c:pt idx="0">
                  <c:v>¿Usted o alguien de su familia ha recibido algún regalo de parte de los candidatos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0:$A$15</c:f>
              <c:strCache>
                <c:ptCount val="6"/>
                <c:pt idx="0">
                  <c:v>No ha recibido</c:v>
                </c:pt>
                <c:pt idx="1">
                  <c:v>Enrique Peña Nieto</c:v>
                </c:pt>
                <c:pt idx="2">
                  <c:v>Josefina Vázquez Mota</c:v>
                </c:pt>
                <c:pt idx="3">
                  <c:v>Andrés Manuel López Obrador</c:v>
                </c:pt>
                <c:pt idx="4">
                  <c:v>Gabriel Quadri</c:v>
                </c:pt>
                <c:pt idx="5">
                  <c:v>Varios, no opina</c:v>
                </c:pt>
              </c:strCache>
            </c:strRef>
          </c:cat>
          <c:val>
            <c:numRef>
              <c:f>elecciones!$B$10:$B$15</c:f>
              <c:numCache>
                <c:formatCode>General</c:formatCode>
                <c:ptCount val="6"/>
                <c:pt idx="0">
                  <c:v>78.1470243454174</c:v>
                </c:pt>
                <c:pt idx="1">
                  <c:v>8.36698953961819</c:v>
                </c:pt>
                <c:pt idx="2">
                  <c:v>6.21460067089439</c:v>
                </c:pt>
                <c:pt idx="3">
                  <c:v>0.2346704798792</c:v>
                </c:pt>
                <c:pt idx="4">
                  <c:v>3.1091645401939</c:v>
                </c:pt>
                <c:pt idx="5">
                  <c:v>3.92755042399692</c:v>
                </c:pt>
              </c:numCache>
            </c:numRef>
          </c:val>
        </c:ser>
        <c:gapWidth val="150"/>
        <c:shape val="box"/>
        <c:axId val="63821787"/>
        <c:axId val="53670771"/>
        <c:axId val="0"/>
      </c:bar3DChart>
      <c:catAx>
        <c:axId val="638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22-24 junio 2012</a:t>
                </a:r>
              </a:p>
            </c:rich>
          </c:tx>
          <c:layout>
            <c:manualLayout>
              <c:xMode val="edge"/>
              <c:yMode val="edge"/>
              <c:x val="0.385479747005787"/>
              <c:y val="0.871392579019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771"/>
        <c:crossesAt val="0"/>
        <c:auto val="1"/>
        <c:lblAlgn val="ctr"/>
        <c:lblOffset val="100"/>
        <c:noMultiLvlLbl val="0"/>
      </c:catAx>
      <c:valAx>
        <c:axId val="536707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178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¿Usted o alguien de su familia le han ofrecido algún beneficio económico si vota por determinado candidato?</a:t>
            </a:r>
          </a:p>
        </c:rich>
      </c:tx>
      <c:layout>
        <c:manualLayout>
          <c:xMode val="edge"/>
          <c:yMode val="edge"/>
          <c:x val="0.11809564535671"/>
          <c:y val="0.0474811812391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6331694105908"/>
          <c:y val="0.439635205558772"/>
          <c:w val="0.941914332549355"/>
          <c:h val="0.4464389114070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20</c:f>
              <c:strCache>
                <c:ptCount val="1"/>
                <c:pt idx="0">
                  <c:v> ¿Usted o alguien de su familia le han ofrecido algún beneficio económico si vota por determinado candidato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1:$A$25</c:f>
              <c:strCache>
                <c:ptCount val="5"/>
                <c:pt idx="0">
                  <c:v>No ha recibido</c:v>
                </c:pt>
                <c:pt idx="1">
                  <c:v>Enrique Peña Nieto</c:v>
                </c:pt>
                <c:pt idx="2">
                  <c:v>Josefina Vázquez Mota</c:v>
                </c:pt>
                <c:pt idx="3">
                  <c:v>Andrés Manuel López Obrador</c:v>
                </c:pt>
                <c:pt idx="4">
                  <c:v>Gabriel Quadri</c:v>
                </c:pt>
              </c:strCache>
            </c:strRef>
          </c:cat>
          <c:val>
            <c:numRef>
              <c:f>elecciones!$B$21:$B$25</c:f>
              <c:numCache>
                <c:formatCode>General</c:formatCode>
                <c:ptCount val="5"/>
                <c:pt idx="0">
                  <c:v>90.4273972903176</c:v>
                </c:pt>
                <c:pt idx="1">
                  <c:v>7.48896552858545</c:v>
                </c:pt>
                <c:pt idx="2">
                  <c:v>1.19079080835385</c:v>
                </c:pt>
                <c:pt idx="3">
                  <c:v>0.398940690744203</c:v>
                </c:pt>
                <c:pt idx="4">
                  <c:v>0.493905681998871</c:v>
                </c:pt>
              </c:numCache>
            </c:numRef>
          </c:val>
        </c:ser>
        <c:gapWidth val="150"/>
        <c:shape val="box"/>
        <c:axId val="82421811"/>
        <c:axId val="71495051"/>
        <c:axId val="0"/>
      </c:bar3DChart>
      <c:catAx>
        <c:axId val="8242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22-24 junio 2012</a:t>
                </a:r>
              </a:p>
            </c:rich>
          </c:tx>
          <c:layout>
            <c:manualLayout>
              <c:xMode val="edge"/>
              <c:yMode val="edge"/>
              <c:x val="0.378020098353646"/>
              <c:y val="0.842356687898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051"/>
        <c:crossesAt val="0"/>
        <c:auto val="1"/>
        <c:lblAlgn val="ctr"/>
        <c:lblOffset val="100"/>
        <c:noMultiLvlLbl val="0"/>
      </c:catAx>
      <c:valAx>
        <c:axId val="7149505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181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Qué partido político cree que haya gastado más en propaganda electoral?</a:t>
            </a:r>
          </a:p>
        </c:rich>
      </c:tx>
      <c:layout>
        <c:manualLayout>
          <c:xMode val="edge"/>
          <c:yMode val="edge"/>
          <c:x val="0.131741140215716"/>
          <c:y val="0.03911217756448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5795899016238"/>
          <c:y val="0.276544691061788"/>
          <c:w val="0.950989688277824"/>
          <c:h val="0.6283143371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35</c:f>
              <c:strCache>
                <c:ptCount val="1"/>
                <c:pt idx="0">
                  <c:v>¿Qué partido político cree que haya gastado más en propaganda electoral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6:$A$39</c:f>
              <c:strCache>
                <c:ptCount val="4"/>
                <c:pt idx="0">
                  <c:v>PRI+PVEM</c:v>
                </c:pt>
                <c:pt idx="1">
                  <c:v>PAN</c:v>
                </c:pt>
                <c:pt idx="2">
                  <c:v>PRD+MC+PT</c:v>
                </c:pt>
                <c:pt idx="3">
                  <c:v>No opina</c:v>
                </c:pt>
              </c:strCache>
            </c:strRef>
          </c:cat>
          <c:val>
            <c:numRef>
              <c:f>elecciones!$B$36:$B$39</c:f>
              <c:numCache>
                <c:formatCode>General</c:formatCode>
                <c:ptCount val="4"/>
                <c:pt idx="0">
                  <c:v>69.1473437765581</c:v>
                </c:pt>
                <c:pt idx="1">
                  <c:v>9.95410756484979</c:v>
                </c:pt>
                <c:pt idx="2">
                  <c:v>7.2933332602271</c:v>
                </c:pt>
                <c:pt idx="3">
                  <c:v>13.605215398365</c:v>
                </c:pt>
              </c:numCache>
            </c:numRef>
          </c:val>
        </c:ser>
        <c:gapWidth val="150"/>
        <c:shape val="box"/>
        <c:axId val="28354579"/>
        <c:axId val="69613770"/>
        <c:axId val="0"/>
      </c:bar3DChart>
      <c:catAx>
        <c:axId val="2835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22-24 junio 2012</a:t>
                </a:r>
              </a:p>
            </c:rich>
          </c:tx>
          <c:layout>
            <c:manualLayout>
              <c:xMode val="edge"/>
              <c:yMode val="edge"/>
              <c:x val="0.385504326182292"/>
              <c:y val="0.865626874625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770"/>
        <c:crossesAt val="0"/>
        <c:auto val="1"/>
        <c:lblAlgn val="ctr"/>
        <c:lblOffset val="100"/>
        <c:noMultiLvlLbl val="0"/>
      </c:catAx>
      <c:valAx>
        <c:axId val="6961377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457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Qué partido político  ha descalificado más al adversario?</a:t>
            </a:r>
          </a:p>
        </c:rich>
      </c:tx>
      <c:layout>
        <c:manualLayout>
          <c:xMode val="edge"/>
          <c:yMode val="edge"/>
          <c:x val="0.115169720636828"/>
          <c:y val="0.038984263233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0003003905077"/>
          <c:y val="0.27479732951836"/>
          <c:w val="0.951276659657555"/>
          <c:h val="0.6304244158321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51</c:f>
              <c:strCache>
                <c:ptCount val="1"/>
                <c:pt idx="0">
                  <c:v>¿Qué partido político  ha descalificado más al adversario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52:$A$56</c:f>
              <c:strCache>
                <c:ptCount val="5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  <c:pt idx="3">
                  <c:v>Panal</c:v>
                </c:pt>
                <c:pt idx="4">
                  <c:v>No opina</c:v>
                </c:pt>
              </c:strCache>
            </c:strRef>
          </c:cat>
          <c:val>
            <c:numRef>
              <c:f>elecciones!$B$52:$B$56</c:f>
              <c:numCache>
                <c:formatCode>General</c:formatCode>
                <c:ptCount val="5"/>
                <c:pt idx="0">
                  <c:v>40.9406578464002</c:v>
                </c:pt>
                <c:pt idx="1">
                  <c:v>22.5910309623156</c:v>
                </c:pt>
                <c:pt idx="2">
                  <c:v>20.0850956503622</c:v>
                </c:pt>
                <c:pt idx="3">
                  <c:v>1.38741001080145</c:v>
                </c:pt>
                <c:pt idx="4">
                  <c:v>14.9958055301207</c:v>
                </c:pt>
              </c:numCache>
            </c:numRef>
          </c:val>
        </c:ser>
        <c:gapWidth val="150"/>
        <c:shape val="box"/>
        <c:axId val="50192126"/>
        <c:axId val="7756896"/>
        <c:axId val="0"/>
      </c:bar3DChart>
      <c:catAx>
        <c:axId val="501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22-24 junio 2012</a:t>
                </a:r>
              </a:p>
            </c:rich>
          </c:tx>
          <c:layout>
            <c:manualLayout>
              <c:xMode val="edge"/>
              <c:yMode val="edge"/>
              <c:x val="0.390627816161009"/>
              <c:y val="0.86623748211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96"/>
        <c:crossesAt val="0"/>
        <c:auto val="1"/>
        <c:lblAlgn val="ctr"/>
        <c:lblOffset val="100"/>
        <c:noMultiLvlLbl val="0"/>
      </c:catAx>
      <c:valAx>
        <c:axId val="77568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212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Qué partido ha sido el más favorecido por la televisión y la radio?</a:t>
            </a:r>
          </a:p>
        </c:rich>
      </c:tx>
      <c:layout>
        <c:manualLayout>
          <c:xMode val="edge"/>
          <c:yMode val="edge"/>
          <c:x val="0.119568605448538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922511065395"/>
          <c:y val="0.298441558441558"/>
          <c:w val="0.949317374228539"/>
          <c:h val="0.5984415584415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68</c:f>
              <c:strCache>
                <c:ptCount val="1"/>
                <c:pt idx="0">
                  <c:v>¿Qué partido ha sido el más favorecido por la televisión y la radio?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69:$A$73</c:f>
              <c:strCache>
                <c:ptCount val="5"/>
                <c:pt idx="0">
                  <c:v>PRI+PVEM</c:v>
                </c:pt>
                <c:pt idx="1">
                  <c:v>PAN</c:v>
                </c:pt>
                <c:pt idx="2">
                  <c:v>PRD+MC+PT</c:v>
                </c:pt>
                <c:pt idx="3">
                  <c:v>Panal</c:v>
                </c:pt>
                <c:pt idx="4">
                  <c:v>No opina</c:v>
                </c:pt>
              </c:strCache>
            </c:strRef>
          </c:cat>
          <c:val>
            <c:numRef>
              <c:f>elecciones!$B$69:$B$73</c:f>
              <c:numCache>
                <c:formatCode>General</c:formatCode>
                <c:ptCount val="5"/>
                <c:pt idx="0">
                  <c:v>70.8266669590916</c:v>
                </c:pt>
                <c:pt idx="1">
                  <c:v>9.05841004918222</c:v>
                </c:pt>
                <c:pt idx="2">
                  <c:v>5.08260090030321</c:v>
                </c:pt>
                <c:pt idx="3">
                  <c:v>0.278973369228492</c:v>
                </c:pt>
                <c:pt idx="4">
                  <c:v>14.7533487221945</c:v>
                </c:pt>
              </c:numCache>
            </c:numRef>
          </c:val>
        </c:ser>
        <c:gapWidth val="150"/>
        <c:shape val="box"/>
        <c:axId val="78408696"/>
        <c:axId val="98188256"/>
        <c:axId val="0"/>
      </c:bar3DChart>
      <c:catAx>
        <c:axId val="7840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22-24 junio 2012</a:t>
                </a:r>
              </a:p>
            </c:rich>
          </c:tx>
          <c:layout>
            <c:manualLayout>
              <c:xMode val="edge"/>
              <c:yMode val="edge"/>
              <c:x val="0.387631693784677"/>
              <c:y val="0.854805194805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256"/>
        <c:crossesAt val="0"/>
        <c:auto val="1"/>
        <c:lblAlgn val="ctr"/>
        <c:lblOffset val="100"/>
        <c:noMultiLvlLbl val="0"/>
      </c:catAx>
      <c:valAx>
        <c:axId val="981882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869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í en estos momentos se eligiera presidente de la República, ¿por qué partido votaría? </a:t>
            </a:r>
          </a:p>
        </c:rich>
      </c:tx>
      <c:layout>
        <c:manualLayout>
          <c:xMode val="edge"/>
          <c:yMode val="edge"/>
          <c:x val="0.155736899026644"/>
          <c:y val="0.04384077461000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2408809359945"/>
          <c:y val="0.659763313609468"/>
          <c:w val="0.920460131747124"/>
          <c:h val="0.3036578805809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141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42:$A$14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C$142:$C$144</c:f>
              <c:numCache>
                <c:formatCode>General</c:formatCode>
                <c:ptCount val="3"/>
                <c:pt idx="0">
                  <c:v>26.2701019283596</c:v>
                </c:pt>
                <c:pt idx="1">
                  <c:v>16.9193400700723</c:v>
                </c:pt>
                <c:pt idx="2">
                  <c:v>20.113058782891</c:v>
                </c:pt>
              </c:numCache>
            </c:numRef>
          </c:val>
        </c:ser>
        <c:ser>
          <c:idx val="1"/>
          <c:order val="1"/>
          <c:tx>
            <c:strRef>
              <c:f>elecciones!$D$141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42:$A$14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D$142:$D$144</c:f>
              <c:numCache>
                <c:formatCode>General</c:formatCode>
                <c:ptCount val="3"/>
                <c:pt idx="0">
                  <c:v>20.9651985489892</c:v>
                </c:pt>
                <c:pt idx="1">
                  <c:v>13.4137354756359</c:v>
                </c:pt>
                <c:pt idx="2">
                  <c:v>31.2035319042543</c:v>
                </c:pt>
              </c:numCache>
            </c:numRef>
          </c:val>
        </c:ser>
        <c:ser>
          <c:idx val="2"/>
          <c:order val="2"/>
          <c:tx>
            <c:strRef>
              <c:f>elecciones!$E$141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42:$A$14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E$142:$E$144</c:f>
              <c:numCache>
                <c:formatCode>General</c:formatCode>
                <c:ptCount val="3"/>
                <c:pt idx="0">
                  <c:v>19.3078302254048</c:v>
                </c:pt>
                <c:pt idx="1">
                  <c:v>15.6870980299699</c:v>
                </c:pt>
                <c:pt idx="2">
                  <c:v>34.2006656322135</c:v>
                </c:pt>
              </c:numCache>
            </c:numRef>
          </c:val>
        </c:ser>
        <c:ser>
          <c:idx val="3"/>
          <c:order val="3"/>
          <c:tx>
            <c:strRef>
              <c:f>elecciones!$F$141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42:$A$14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F$142:$F$144</c:f>
              <c:numCache>
                <c:formatCode>General</c:formatCode>
                <c:ptCount val="3"/>
                <c:pt idx="0">
                  <c:v>26.6875457827256</c:v>
                </c:pt>
                <c:pt idx="1">
                  <c:v>16.8265498137986</c:v>
                </c:pt>
                <c:pt idx="2">
                  <c:v>39.7616666447348</c:v>
                </c:pt>
              </c:numCache>
            </c:numRef>
          </c:val>
        </c:ser>
        <c:gapWidth val="150"/>
        <c:shape val="box"/>
        <c:axId val="93080639"/>
        <c:axId val="42755094"/>
        <c:axId val="0"/>
      </c:bar3DChart>
      <c:catAx>
        <c:axId val="93080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094"/>
        <c:crossesAt val="0"/>
        <c:auto val="1"/>
        <c:lblAlgn val="ctr"/>
        <c:lblOffset val="100"/>
        <c:noMultiLvlLbl val="0"/>
      </c:catAx>
      <c:valAx>
        <c:axId val="4275509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0639"/>
        <c:crossBetween val="midCat"/>
      </c:valAx>
    </c:plotArea>
    <c:legend>
      <c:legendPos val="r"/>
      <c:layout>
        <c:manualLayout>
          <c:xMode val="edge"/>
          <c:yMode val="edge"/>
          <c:x val="0.238717923508013"/>
          <c:y val="0.283889187735342"/>
          <c:w val="0.49945924687838"/>
          <c:h val="0.332033351264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Cuál es el partido por el que nunca votaría?</a:t>
            </a:r>
          </a:p>
        </c:rich>
      </c:tx>
      <c:layout>
        <c:manualLayout>
          <c:xMode val="edge"/>
          <c:yMode val="edge"/>
          <c:x val="0.146987218502739"/>
          <c:y val="0.04105976896032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19375126800568"/>
          <c:y val="0.617654445002511"/>
          <c:w val="0.917934672347332"/>
          <c:h val="0.3479407332998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171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72:$A$17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C$172:$C$174</c:f>
              <c:numCache>
                <c:formatCode>General</c:formatCode>
                <c:ptCount val="3"/>
                <c:pt idx="0">
                  <c:v>15.825505475297</c:v>
                </c:pt>
                <c:pt idx="1">
                  <c:v>26.4965775281441</c:v>
                </c:pt>
                <c:pt idx="2">
                  <c:v>23.9192511574556</c:v>
                </c:pt>
              </c:numCache>
            </c:numRef>
          </c:val>
        </c:ser>
        <c:ser>
          <c:idx val="1"/>
          <c:order val="1"/>
          <c:tx>
            <c:strRef>
              <c:f>elecciones!$D$171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72:$A$17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D$172:$D$174</c:f>
              <c:numCache>
                <c:formatCode>General</c:formatCode>
                <c:ptCount val="3"/>
                <c:pt idx="0">
                  <c:v>17.5746257608971</c:v>
                </c:pt>
                <c:pt idx="1">
                  <c:v>31.9973199315289</c:v>
                </c:pt>
                <c:pt idx="2">
                  <c:v>17.174150717664</c:v>
                </c:pt>
              </c:numCache>
            </c:numRef>
          </c:val>
        </c:ser>
        <c:ser>
          <c:idx val="2"/>
          <c:order val="2"/>
          <c:tx>
            <c:strRef>
              <c:f>elecciones!$E$171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72:$A$17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E$172:$E$174</c:f>
              <c:numCache>
                <c:formatCode>General</c:formatCode>
                <c:ptCount val="3"/>
                <c:pt idx="0">
                  <c:v>14.9283322933995</c:v>
                </c:pt>
                <c:pt idx="1">
                  <c:v>35.5111265608603</c:v>
                </c:pt>
                <c:pt idx="2">
                  <c:v>18.2936604976111</c:v>
                </c:pt>
              </c:numCache>
            </c:numRef>
          </c:val>
        </c:ser>
        <c:ser>
          <c:idx val="3"/>
          <c:order val="3"/>
          <c:tx>
            <c:strRef>
              <c:f>elecciones!$F$171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72:$A$174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F$172:$F$174</c:f>
              <c:numCache>
                <c:formatCode>General</c:formatCode>
                <c:ptCount val="3"/>
                <c:pt idx="0">
                  <c:v>14.5568391790902</c:v>
                </c:pt>
                <c:pt idx="1">
                  <c:v>39.0966263303049</c:v>
                </c:pt>
                <c:pt idx="2">
                  <c:v>24.2385529353065</c:v>
                </c:pt>
              </c:numCache>
            </c:numRef>
          </c:val>
        </c:ser>
        <c:gapWidth val="150"/>
        <c:shape val="box"/>
        <c:axId val="14373562"/>
        <c:axId val="32436560"/>
        <c:axId val="0"/>
      </c:bar3DChart>
      <c:catAx>
        <c:axId val="1437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560"/>
        <c:crossesAt val="0"/>
        <c:auto val="1"/>
        <c:lblAlgn val="ctr"/>
        <c:lblOffset val="100"/>
        <c:noMultiLvlLbl val="0"/>
      </c:catAx>
      <c:valAx>
        <c:axId val="3243656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3562"/>
        <c:crossBetween val="midCat"/>
      </c:valAx>
    </c:plotArea>
    <c:legend>
      <c:legendPos val="r"/>
      <c:layout>
        <c:manualLayout>
          <c:xMode val="edge"/>
          <c:yMode val="edge"/>
          <c:x val="0.230168391154392"/>
          <c:y val="0.265695630336514"/>
          <c:w val="0.515317508622439"/>
          <c:h val="0.310020090406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ldo entre intención de voto y nunca votaría por…  %</a:t>
            </a:r>
          </a:p>
        </c:rich>
      </c:tx>
      <c:layout>
        <c:manualLayout>
          <c:xMode val="edge"/>
          <c:yMode val="edge"/>
          <c:x val="0.176003734827264"/>
          <c:y val="0.02742474916387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1118750530515"/>
          <c:y val="0.200334448160535"/>
          <c:w val="0.965155759273406"/>
          <c:h val="0.776421404682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180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81:$A$18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C$181:$C$183</c:f>
              <c:numCache>
                <c:formatCode>General</c:formatCode>
                <c:ptCount val="3"/>
                <c:pt idx="0">
                  <c:v>7.01133164913427</c:v>
                </c:pt>
                <c:pt idx="1">
                  <c:v>-12.2576720137168</c:v>
                </c:pt>
                <c:pt idx="2">
                  <c:v>-9.24159957293643</c:v>
                </c:pt>
              </c:numCache>
            </c:numRef>
          </c:val>
        </c:ser>
        <c:ser>
          <c:idx val="1"/>
          <c:order val="1"/>
          <c:tx>
            <c:strRef>
              <c:f>elecciones!$D$180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81:$A$18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D$181:$D$183</c:f>
              <c:numCache>
                <c:formatCode>General</c:formatCode>
                <c:ptCount val="3"/>
                <c:pt idx="0">
                  <c:v>2.4032888958096</c:v>
                </c:pt>
                <c:pt idx="1">
                  <c:v>-17.7428428245114</c:v>
                </c:pt>
                <c:pt idx="2">
                  <c:v>2.61712414616681</c:v>
                </c:pt>
              </c:numCache>
            </c:numRef>
          </c:val>
        </c:ser>
        <c:ser>
          <c:idx val="2"/>
          <c:order val="2"/>
          <c:tx>
            <c:strRef>
              <c:f>elecciones!$E$180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81:$A$18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E$181:$E$183</c:f>
              <c:numCache>
                <c:formatCode>General</c:formatCode>
                <c:ptCount val="3"/>
                <c:pt idx="0">
                  <c:v>4.37333584270074</c:v>
                </c:pt>
                <c:pt idx="1">
                  <c:v>-22.7020520408387</c:v>
                </c:pt>
                <c:pt idx="2">
                  <c:v>6.29160832100818</c:v>
                </c:pt>
              </c:numCache>
            </c:numRef>
          </c:val>
        </c:ser>
        <c:ser>
          <c:idx val="3"/>
          <c:order val="3"/>
          <c:tx>
            <c:strRef>
              <c:f>elecciones!$F$180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181:$A$183</c:f>
              <c:strCache>
                <c:ptCount val="3"/>
                <c:pt idx="0">
                  <c:v>PAN</c:v>
                </c:pt>
                <c:pt idx="1">
                  <c:v>PRI+PVEM</c:v>
                </c:pt>
                <c:pt idx="2">
                  <c:v>PRD+MC+PT</c:v>
                </c:pt>
              </c:strCache>
            </c:strRef>
          </c:cat>
          <c:val>
            <c:numRef>
              <c:f>elecciones!$F$181:$F$183</c:f>
              <c:numCache>
                <c:formatCode>General</c:formatCode>
                <c:ptCount val="3"/>
                <c:pt idx="0">
                  <c:v>8.50265649759024</c:v>
                </c:pt>
                <c:pt idx="1">
                  <c:v>-23.4627130818114</c:v>
                </c:pt>
                <c:pt idx="2">
                  <c:v>1.26382393095848</c:v>
                </c:pt>
              </c:numCache>
            </c:numRef>
          </c:val>
        </c:ser>
        <c:gapWidth val="150"/>
        <c:shape val="box"/>
        <c:axId val="87349026"/>
        <c:axId val="37762358"/>
        <c:axId val="0"/>
      </c:bar3DChart>
      <c:catAx>
        <c:axId val="87349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2358"/>
        <c:crossesAt val="0"/>
        <c:auto val="1"/>
        <c:lblAlgn val="ctr"/>
        <c:lblOffset val="100"/>
        <c:noMultiLvlLbl val="0"/>
      </c:catAx>
      <c:valAx>
        <c:axId val="3776235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9026"/>
        <c:crossBetween val="midCat"/>
      </c:valAx>
    </c:plotArea>
    <c:legend>
      <c:legendPos val="r"/>
      <c:layout>
        <c:manualLayout>
          <c:xMode val="edge"/>
          <c:yMode val="edge"/>
          <c:x val="0.122188269247093"/>
          <c:y val="0.115969899665552"/>
          <c:w val="0.709702062643239"/>
          <c:h val="0.0501672240802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 las próximas elecciones de presidente de la república, ¿en qué lugar cree que quede….? Combinaciones encabezadas por…</a:t>
            </a:r>
          </a:p>
        </c:rich>
      </c:tx>
      <c:layout>
        <c:manualLayout>
          <c:xMode val="edge"/>
          <c:yMode val="edge"/>
          <c:x val="0.124136432761243"/>
          <c:y val="0.0285839544059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939604605692"/>
          <c:y val="0.276457693993862"/>
          <c:w val="0.96419726265479"/>
          <c:h val="0.698903989478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221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22:$A$224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B$222:$B$224</c:f>
              <c:numCache>
                <c:formatCode>General</c:formatCode>
                <c:ptCount val="3"/>
                <c:pt idx="0">
                  <c:v>19.1328139135775</c:v>
                </c:pt>
                <c:pt idx="1">
                  <c:v>36.2605067358252</c:v>
                </c:pt>
                <c:pt idx="2">
                  <c:v>28.1934171496247</c:v>
                </c:pt>
              </c:numCache>
            </c:numRef>
          </c:val>
        </c:ser>
        <c:ser>
          <c:idx val="1"/>
          <c:order val="1"/>
          <c:tx>
            <c:strRef>
              <c:f>elecciones!$C$221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22:$A$224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C$222:$C$224</c:f>
              <c:numCache>
                <c:formatCode>General</c:formatCode>
                <c:ptCount val="3"/>
                <c:pt idx="0">
                  <c:v>27.7089117857347</c:v>
                </c:pt>
                <c:pt idx="1">
                  <c:v>41.6088762561464</c:v>
                </c:pt>
                <c:pt idx="2">
                  <c:v>21.0203571381575</c:v>
                </c:pt>
              </c:numCache>
            </c:numRef>
          </c:val>
        </c:ser>
        <c:ser>
          <c:idx val="2"/>
          <c:order val="2"/>
          <c:tx>
            <c:strRef>
              <c:f>elecciones!$D$221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22:$A$224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D$222:$D$224</c:f>
              <c:numCache>
                <c:formatCode>General</c:formatCode>
                <c:ptCount val="3"/>
                <c:pt idx="0">
                  <c:v>35.7380896245812</c:v>
                </c:pt>
                <c:pt idx="1">
                  <c:v>33.2945504789372</c:v>
                </c:pt>
                <c:pt idx="2">
                  <c:v>20.9315561209104</c:v>
                </c:pt>
              </c:numCache>
            </c:numRef>
          </c:val>
        </c:ser>
        <c:ser>
          <c:idx val="3"/>
          <c:order val="3"/>
          <c:tx>
            <c:strRef>
              <c:f>elecciones!$E$221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22:$A$224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E$222:$E$224</c:f>
              <c:numCache>
                <c:formatCode>General</c:formatCode>
                <c:ptCount val="3"/>
                <c:pt idx="0">
                  <c:v>37.3192267708868</c:v>
                </c:pt>
                <c:pt idx="1">
                  <c:v>50.0474824435584</c:v>
                </c:pt>
                <c:pt idx="2">
                  <c:v>6.98112545453748</c:v>
                </c:pt>
              </c:numCache>
            </c:numRef>
          </c:val>
        </c:ser>
        <c:gapWidth val="150"/>
        <c:shape val="box"/>
        <c:axId val="81515310"/>
        <c:axId val="23659212"/>
        <c:axId val="0"/>
      </c:bar3DChart>
      <c:catAx>
        <c:axId val="8151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9212"/>
        <c:crossesAt val="0"/>
        <c:auto val="1"/>
        <c:lblAlgn val="ctr"/>
        <c:lblOffset val="100"/>
        <c:noMultiLvlLbl val="0"/>
      </c:catAx>
      <c:valAx>
        <c:axId val="2365921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5310"/>
        <c:crossBetween val="midCat"/>
      </c:valAx>
    </c:plotArea>
    <c:legend>
      <c:legendPos val="r"/>
      <c:layout>
        <c:manualLayout>
          <c:xMode val="edge"/>
          <c:yMode val="edge"/>
          <c:x val="0.113578101238323"/>
          <c:y val="0.187373958790004"/>
          <c:w val="0.72656962850315"/>
          <c:h val="0.0526085050416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Qué candidato a la presidencia de la república cree que gane?</a:t>
            </a:r>
          </a:p>
        </c:rich>
      </c:tx>
      <c:layout>
        <c:manualLayout>
          <c:xMode val="edge"/>
          <c:yMode val="edge"/>
          <c:x val="0.1208199871877"/>
          <c:y val="0.02849695916594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1652786675208"/>
          <c:y val="0.208253692441355"/>
          <c:w val="0.96485159086056"/>
          <c:h val="0.767854039965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250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51:$A$253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B$251:$B$253</c:f>
              <c:numCache>
                <c:formatCode>General</c:formatCode>
                <c:ptCount val="3"/>
                <c:pt idx="0">
                  <c:v>17.9421130893635</c:v>
                </c:pt>
                <c:pt idx="1">
                  <c:v>34.2972379034911</c:v>
                </c:pt>
                <c:pt idx="2">
                  <c:v>23.3350440172121</c:v>
                </c:pt>
              </c:numCache>
            </c:numRef>
          </c:val>
        </c:ser>
        <c:ser>
          <c:idx val="1"/>
          <c:order val="1"/>
          <c:tx>
            <c:strRef>
              <c:f>elecciones!$C$250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51:$A$253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C$251:$C$253</c:f>
              <c:numCache>
                <c:formatCode>General</c:formatCode>
                <c:ptCount val="3"/>
                <c:pt idx="0">
                  <c:v>25.7189258659789</c:v>
                </c:pt>
                <c:pt idx="1">
                  <c:v>43.3851363502779</c:v>
                </c:pt>
                <c:pt idx="2">
                  <c:v>18.9477978234837</c:v>
                </c:pt>
              </c:numCache>
            </c:numRef>
          </c:val>
        </c:ser>
        <c:ser>
          <c:idx val="2"/>
          <c:order val="2"/>
          <c:tx>
            <c:strRef>
              <c:f>elecciones!$D$250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51:$A$253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D$251:$D$253</c:f>
              <c:numCache>
                <c:formatCode>General</c:formatCode>
                <c:ptCount val="3"/>
                <c:pt idx="0">
                  <c:v>34.3399673435192</c:v>
                </c:pt>
                <c:pt idx="1">
                  <c:v>31.3265352000237</c:v>
                </c:pt>
                <c:pt idx="2">
                  <c:v>17.0166802461189</c:v>
                </c:pt>
              </c:numCache>
            </c:numRef>
          </c:val>
        </c:ser>
        <c:ser>
          <c:idx val="3"/>
          <c:order val="3"/>
          <c:tx>
            <c:strRef>
              <c:f>elecciones!$E$250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51:$A$253</c:f>
              <c:strCache>
                <c:ptCount val="3"/>
                <c:pt idx="0">
                  <c:v>Andrés Manuel López Obrador</c:v>
                </c:pt>
                <c:pt idx="1">
                  <c:v>Enrique Peña Nieto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E$251:$E$253</c:f>
              <c:numCache>
                <c:formatCode>General</c:formatCode>
                <c:ptCount val="3"/>
                <c:pt idx="0">
                  <c:v>35.6542002269948</c:v>
                </c:pt>
                <c:pt idx="1">
                  <c:v>38.3041182566358</c:v>
                </c:pt>
                <c:pt idx="2">
                  <c:v>18.5975666591733</c:v>
                </c:pt>
              </c:numCache>
            </c:numRef>
          </c:val>
        </c:ser>
        <c:gapWidth val="150"/>
        <c:shape val="box"/>
        <c:axId val="70030201"/>
        <c:axId val="3014665"/>
        <c:axId val="0"/>
      </c:bar3DChart>
      <c:catAx>
        <c:axId val="70030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65"/>
        <c:crossesAt val="0"/>
        <c:auto val="1"/>
        <c:lblAlgn val="ctr"/>
        <c:lblOffset val="100"/>
        <c:noMultiLvlLbl val="0"/>
      </c:catAx>
      <c:valAx>
        <c:axId val="301466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0201"/>
        <c:crossBetween val="midCat"/>
      </c:valAx>
    </c:plotArea>
    <c:legend>
      <c:legendPos val="r"/>
      <c:layout>
        <c:manualLayout>
          <c:xMode val="edge"/>
          <c:yMode val="edge"/>
          <c:x val="0.120051249199231"/>
          <c:y val="0.120503909643788"/>
          <c:w val="0.714157591287636"/>
          <c:h val="0.052128583840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¿Por quién votaría si las elecciones fueran hoy?  </a:t>
            </a:r>
          </a:p>
        </c:rich>
      </c:tx>
      <c:layout>
        <c:manualLayout>
          <c:xMode val="edge"/>
          <c:yMode val="edge"/>
          <c:x val="0.272880498904433"/>
          <c:y val="0.0281316802052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849317377381"/>
          <c:y val="0.190337751175716"/>
          <c:w val="0.965236811056801"/>
          <c:h val="0.7859769132107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280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81:$A$284</c:f>
              <c:strCache>
                <c:ptCount val="4"/>
                <c:pt idx="0">
                  <c:v>Andrés Manuel López Obrador</c:v>
                </c:pt>
                <c:pt idx="1">
                  <c:v>Josefina Vázquez Mota</c:v>
                </c:pt>
                <c:pt idx="2">
                  <c:v>Enrique Peña Nieto</c:v>
                </c:pt>
                <c:pt idx="3">
                  <c:v>Gabriel Quadri</c:v>
                </c:pt>
              </c:strCache>
            </c:strRef>
          </c:cat>
          <c:val>
            <c:numRef>
              <c:f>elecciones!$C$281:$C$284</c:f>
              <c:numCache>
                <c:formatCode>General</c:formatCode>
                <c:ptCount val="4"/>
                <c:pt idx="0">
                  <c:v>23.5587229978167</c:v>
                </c:pt>
                <c:pt idx="1">
                  <c:v>24.4250299095203</c:v>
                </c:pt>
                <c:pt idx="2">
                  <c:v>16.8483535234018</c:v>
                </c:pt>
                <c:pt idx="3">
                  <c:v>1.37698935319771</c:v>
                </c:pt>
              </c:numCache>
            </c:numRef>
          </c:val>
        </c:ser>
        <c:ser>
          <c:idx val="1"/>
          <c:order val="1"/>
          <c:tx>
            <c:strRef>
              <c:f>elecciones!$D$280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81:$A$284</c:f>
              <c:strCache>
                <c:ptCount val="4"/>
                <c:pt idx="0">
                  <c:v>Andrés Manuel López Obrador</c:v>
                </c:pt>
                <c:pt idx="1">
                  <c:v>Josefina Vázquez Mota</c:v>
                </c:pt>
                <c:pt idx="2">
                  <c:v>Enrique Peña Nieto</c:v>
                </c:pt>
                <c:pt idx="3">
                  <c:v>Gabriel Quadri</c:v>
                </c:pt>
              </c:strCache>
            </c:strRef>
          </c:cat>
          <c:val>
            <c:numRef>
              <c:f>elecciones!$D$281:$D$284</c:f>
              <c:numCache>
                <c:formatCode>General</c:formatCode>
                <c:ptCount val="4"/>
                <c:pt idx="0">
                  <c:v>33.673715561521</c:v>
                </c:pt>
                <c:pt idx="1">
                  <c:v>22.5219208786774</c:v>
                </c:pt>
                <c:pt idx="2">
                  <c:v>13.5346895986034</c:v>
                </c:pt>
                <c:pt idx="3">
                  <c:v>2.4840007193645</c:v>
                </c:pt>
              </c:numCache>
            </c:numRef>
          </c:val>
        </c:ser>
        <c:ser>
          <c:idx val="2"/>
          <c:order val="2"/>
          <c:tx>
            <c:strRef>
              <c:f>elecciones!$E$280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81:$A$284</c:f>
              <c:strCache>
                <c:ptCount val="4"/>
                <c:pt idx="0">
                  <c:v>Andrés Manuel López Obrador</c:v>
                </c:pt>
                <c:pt idx="1">
                  <c:v>Josefina Vázquez Mota</c:v>
                </c:pt>
                <c:pt idx="2">
                  <c:v>Enrique Peña Nieto</c:v>
                </c:pt>
                <c:pt idx="3">
                  <c:v>Gabriel Quadri</c:v>
                </c:pt>
              </c:strCache>
            </c:strRef>
          </c:cat>
          <c:val>
            <c:numRef>
              <c:f>elecciones!$E$281:$E$284</c:f>
              <c:numCache>
                <c:formatCode>General</c:formatCode>
                <c:ptCount val="4"/>
                <c:pt idx="0">
                  <c:v>37.8281552248233</c:v>
                </c:pt>
                <c:pt idx="1">
                  <c:v>18.135222981064</c:v>
                </c:pt>
                <c:pt idx="2">
                  <c:v>13.1016453269819</c:v>
                </c:pt>
                <c:pt idx="3">
                  <c:v>3.15708903012997</c:v>
                </c:pt>
              </c:numCache>
            </c:numRef>
          </c:val>
        </c:ser>
        <c:ser>
          <c:idx val="3"/>
          <c:order val="3"/>
          <c:tx>
            <c:strRef>
              <c:f>elecciones!$F$280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281:$A$284</c:f>
              <c:strCache>
                <c:ptCount val="4"/>
                <c:pt idx="0">
                  <c:v>Andrés Manuel López Obrador</c:v>
                </c:pt>
                <c:pt idx="1">
                  <c:v>Josefina Vázquez Mota</c:v>
                </c:pt>
                <c:pt idx="2">
                  <c:v>Enrique Peña Nieto</c:v>
                </c:pt>
                <c:pt idx="3">
                  <c:v>Gabriel Quadri</c:v>
                </c:pt>
              </c:strCache>
            </c:strRef>
          </c:cat>
          <c:val>
            <c:numRef>
              <c:f>elecciones!$F$281:$F$284</c:f>
              <c:numCache>
                <c:formatCode>General</c:formatCode>
                <c:ptCount val="4"/>
                <c:pt idx="0">
                  <c:v>38.6094771886884</c:v>
                </c:pt>
                <c:pt idx="1">
                  <c:v>27.3457204391633</c:v>
                </c:pt>
                <c:pt idx="2">
                  <c:v>15.5472653182969</c:v>
                </c:pt>
                <c:pt idx="3">
                  <c:v>1.46011255422649</c:v>
                </c:pt>
              </c:numCache>
            </c:numRef>
          </c:val>
        </c:ser>
        <c:gapWidth val="150"/>
        <c:shape val="box"/>
        <c:axId val="44761952"/>
        <c:axId val="54689499"/>
        <c:axId val="0"/>
      </c:bar3DChart>
      <c:catAx>
        <c:axId val="4476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9499"/>
        <c:crossesAt val="0"/>
        <c:auto val="1"/>
        <c:lblAlgn val="ctr"/>
        <c:lblOffset val="100"/>
        <c:noMultiLvlLbl val="0"/>
      </c:catAx>
      <c:valAx>
        <c:axId val="5468949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1952"/>
        <c:crossBetween val="midCat"/>
      </c:valAx>
    </c:plotArea>
    <c:legend>
      <c:legendPos val="r"/>
      <c:layout>
        <c:manualLayout>
          <c:xMode val="edge"/>
          <c:yMode val="edge"/>
          <c:x val="0.125821675375021"/>
          <c:y val="0.101752885848653"/>
          <c:w val="0.704618236979606"/>
          <c:h val="0.0513039760581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Por quién votaría si las elecciones de presidente fueran hoy? </a:t>
            </a:r>
          </a:p>
        </c:rich>
      </c:tx>
      <c:layout>
        <c:manualLayout>
          <c:xMode val="edge"/>
          <c:yMode val="edge"/>
          <c:x val="0.121433828304256"/>
          <c:y val="0.0274247491638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386293778951"/>
          <c:y val="0.200334448160535"/>
          <c:w val="0.964717087319797"/>
          <c:h val="0.776421404682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B$312</c:f>
              <c:strCache>
                <c:ptCount val="1"/>
                <c:pt idx="0">
                  <c:v>30 jun y 01 jul 06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13:$A$315</c:f>
              <c:strCache>
                <c:ptCount val="3"/>
                <c:pt idx="0">
                  <c:v>Andrés Manuel López Obrador</c:v>
                </c:pt>
                <c:pt idx="1">
                  <c:v>Felipe Calderón Hinojosa/Josefina Vázquez</c:v>
                </c:pt>
                <c:pt idx="2">
                  <c:v>Roberto Madrazo/Enrique Peña</c:v>
                </c:pt>
              </c:strCache>
            </c:strRef>
          </c:cat>
          <c:val>
            <c:numRef>
              <c:f>elecciones!$B$313:$B$315</c:f>
              <c:numCache>
                <c:formatCode>General</c:formatCode>
                <c:ptCount val="3"/>
                <c:pt idx="0">
                  <c:v>20.4845663124609</c:v>
                </c:pt>
                <c:pt idx="1">
                  <c:v>33.1700187520682</c:v>
                </c:pt>
                <c:pt idx="2">
                  <c:v>10.9058443946023</c:v>
                </c:pt>
              </c:numCache>
            </c:numRef>
          </c:val>
        </c:ser>
        <c:ser>
          <c:idx val="1"/>
          <c:order val="1"/>
          <c:tx>
            <c:strRef>
              <c:f>elecciones!$C$312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66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13:$A$315</c:f>
              <c:strCache>
                <c:ptCount val="3"/>
                <c:pt idx="0">
                  <c:v>Andrés Manuel López Obrador</c:v>
                </c:pt>
                <c:pt idx="1">
                  <c:v>Felipe Calderón Hinojosa/Josefina Vázquez</c:v>
                </c:pt>
                <c:pt idx="2">
                  <c:v>Roberto Madrazo/Enrique Peña</c:v>
                </c:pt>
              </c:strCache>
            </c:strRef>
          </c:cat>
          <c:val>
            <c:numRef>
              <c:f>elecciones!$C$313:$C$315</c:f>
              <c:numCache>
                <c:formatCode>General</c:formatCode>
                <c:ptCount val="3"/>
                <c:pt idx="0">
                  <c:v>38.6094771886884</c:v>
                </c:pt>
                <c:pt idx="1">
                  <c:v>27.3457204391633</c:v>
                </c:pt>
                <c:pt idx="2">
                  <c:v>15.5472653182969</c:v>
                </c:pt>
              </c:numCache>
            </c:numRef>
          </c:val>
        </c:ser>
        <c:gapWidth val="150"/>
        <c:shape val="box"/>
        <c:axId val="42770066"/>
        <c:axId val="97096562"/>
        <c:axId val="0"/>
      </c:bar3DChart>
      <c:catAx>
        <c:axId val="4277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6562"/>
        <c:crossesAt val="0"/>
        <c:auto val="1"/>
        <c:lblAlgn val="ctr"/>
        <c:lblOffset val="100"/>
        <c:noMultiLvlLbl val="0"/>
      </c:catAx>
      <c:valAx>
        <c:axId val="9709656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0066"/>
        <c:crossBetween val="midCat"/>
      </c:valAx>
    </c:plotArea>
    <c:legend>
      <c:legendPos val="r"/>
      <c:layout>
        <c:manualLayout>
          <c:xMode val="edge"/>
          <c:yMode val="edge"/>
          <c:x val="0.331702671111304"/>
          <c:y val="0.115969899665552"/>
          <c:w val="0.31460236373869"/>
          <c:h val="0.0501672240802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¿Por quién de ellos nunca votaría?</a:t>
            </a:r>
          </a:p>
        </c:rich>
      </c:tx>
      <c:layout>
        <c:manualLayout>
          <c:xMode val="edge"/>
          <c:yMode val="edge"/>
          <c:x val="0.266884686478032"/>
          <c:y val="0.05258925699581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509265841983"/>
          <c:y val="0.37809585075587"/>
          <c:w val="0.961040807621214"/>
          <c:h val="0.5779993567063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lecciones!$C$345</c:f>
              <c:strCache>
                <c:ptCount val="1"/>
                <c:pt idx="0">
                  <c:v>30-31 de marzo y 1 de abril 2012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46:$A$348</c:f>
              <c:strCache>
                <c:ptCount val="3"/>
                <c:pt idx="0">
                  <c:v>Enrique Peña Nieto</c:v>
                </c:pt>
                <c:pt idx="1">
                  <c:v>Andrés Manuel López Obrador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C$346:$C$348</c:f>
              <c:numCache>
                <c:formatCode>General</c:formatCode>
                <c:ptCount val="3"/>
                <c:pt idx="0">
                  <c:v>26.0580207585137</c:v>
                </c:pt>
                <c:pt idx="1">
                  <c:v>29.8068350668648</c:v>
                </c:pt>
                <c:pt idx="2">
                  <c:v>13.3978495802789</c:v>
                </c:pt>
              </c:numCache>
            </c:numRef>
          </c:val>
        </c:ser>
        <c:ser>
          <c:idx val="1"/>
          <c:order val="1"/>
          <c:tx>
            <c:strRef>
              <c:f>elecciones!$D$345</c:f>
              <c:strCache>
                <c:ptCount val="1"/>
                <c:pt idx="0">
                  <c:v>27-29 abril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46:$A$348</c:f>
              <c:strCache>
                <c:ptCount val="3"/>
                <c:pt idx="0">
                  <c:v>Enrique Peña Nieto</c:v>
                </c:pt>
                <c:pt idx="1">
                  <c:v>Andrés Manuel López Obrador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D$346:$D$348</c:f>
              <c:numCache>
                <c:formatCode>General</c:formatCode>
                <c:ptCount val="3"/>
                <c:pt idx="0">
                  <c:v>29.4314711349194</c:v>
                </c:pt>
                <c:pt idx="1">
                  <c:v>17.9115378078001</c:v>
                </c:pt>
                <c:pt idx="2">
                  <c:v>22.0288075094718</c:v>
                </c:pt>
              </c:numCache>
            </c:numRef>
          </c:val>
        </c:ser>
        <c:ser>
          <c:idx val="2"/>
          <c:order val="2"/>
          <c:tx>
            <c:strRef>
              <c:f>elecciones!$E$345</c:f>
              <c:strCache>
                <c:ptCount val="1"/>
                <c:pt idx="0">
                  <c:v>25-27 mayo 2012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46:$A$348</c:f>
              <c:strCache>
                <c:ptCount val="3"/>
                <c:pt idx="0">
                  <c:v>Enrique Peña Nieto</c:v>
                </c:pt>
                <c:pt idx="1">
                  <c:v>Andrés Manuel López Obrador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E$346:$E$348</c:f>
              <c:numCache>
                <c:formatCode>General</c:formatCode>
                <c:ptCount val="3"/>
                <c:pt idx="0">
                  <c:v>38.5024075656008</c:v>
                </c:pt>
                <c:pt idx="1">
                  <c:v>18.0569064947797</c:v>
                </c:pt>
                <c:pt idx="2">
                  <c:v>15.6777426015745</c:v>
                </c:pt>
              </c:numCache>
            </c:numRef>
          </c:val>
        </c:ser>
        <c:ser>
          <c:idx val="3"/>
          <c:order val="3"/>
          <c:tx>
            <c:strRef>
              <c:f>elecciones!$F$345</c:f>
              <c:strCache>
                <c:ptCount val="1"/>
                <c:pt idx="0">
                  <c:v>22-24 de junio 201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cciones!$A$346:$A$348</c:f>
              <c:strCache>
                <c:ptCount val="3"/>
                <c:pt idx="0">
                  <c:v>Enrique Peña Nieto</c:v>
                </c:pt>
                <c:pt idx="1">
                  <c:v>Andrés Manuel López Obrador</c:v>
                </c:pt>
                <c:pt idx="2">
                  <c:v>Josefina Vázquez Mota</c:v>
                </c:pt>
              </c:strCache>
            </c:strRef>
          </c:cat>
          <c:val>
            <c:numRef>
              <c:f>elecciones!$F$346:$F$348</c:f>
              <c:numCache>
                <c:formatCode>General</c:formatCode>
                <c:ptCount val="3"/>
                <c:pt idx="0">
                  <c:v>39.1346352076288</c:v>
                </c:pt>
                <c:pt idx="1">
                  <c:v>25.0888239706289</c:v>
                </c:pt>
                <c:pt idx="2">
                  <c:v>14.3228104342944</c:v>
                </c:pt>
              </c:numCache>
            </c:numRef>
          </c:val>
        </c:ser>
        <c:gapWidth val="150"/>
        <c:shape val="box"/>
        <c:axId val="14888530"/>
        <c:axId val="69564084"/>
        <c:axId val="0"/>
      </c:bar3DChart>
      <c:catAx>
        <c:axId val="1488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4084"/>
        <c:crossesAt val="0"/>
        <c:auto val="1"/>
        <c:lblAlgn val="ctr"/>
        <c:lblOffset val="100"/>
        <c:noMultiLvlLbl val="0"/>
      </c:catAx>
      <c:valAx>
        <c:axId val="6956408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8530"/>
        <c:crossBetween val="midCat"/>
      </c:valAx>
    </c:plotArea>
    <c:legend>
      <c:legendPos val="r"/>
      <c:layout>
        <c:manualLayout>
          <c:xMode val="edge"/>
          <c:yMode val="edge"/>
          <c:x val="0.0784871320915683"/>
          <c:y val="0.219363139273078"/>
          <c:w val="0.792549409924641"/>
          <c:h val="0.0964940495336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080</xdr:colOff>
      <xdr:row>103</xdr:row>
      <xdr:rowOff>114120</xdr:rowOff>
    </xdr:from>
    <xdr:to>
      <xdr:col>10</xdr:col>
      <xdr:colOff>713880</xdr:colOff>
      <xdr:row>116</xdr:row>
      <xdr:rowOff>123480</xdr:rowOff>
    </xdr:to>
    <xdr:graphicFrame>
      <xdr:nvGraphicFramePr>
        <xdr:cNvPr id="0" name="2 Gráfico"/>
        <xdr:cNvGraphicFramePr/>
      </xdr:nvGraphicFramePr>
      <xdr:xfrm>
        <a:off x="5252760" y="20840400"/>
        <a:ext cx="3724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040</xdr:colOff>
      <xdr:row>128</xdr:row>
      <xdr:rowOff>19080</xdr:rowOff>
    </xdr:from>
    <xdr:to>
      <xdr:col>10</xdr:col>
      <xdr:colOff>600840</xdr:colOff>
      <xdr:row>139</xdr:row>
      <xdr:rowOff>181080</xdr:rowOff>
    </xdr:to>
    <xdr:graphicFrame>
      <xdr:nvGraphicFramePr>
        <xdr:cNvPr id="1" name="3 Gráfico"/>
        <xdr:cNvGraphicFramePr/>
      </xdr:nvGraphicFramePr>
      <xdr:xfrm>
        <a:off x="5202720" y="26384400"/>
        <a:ext cx="3661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9960</xdr:colOff>
      <xdr:row>157</xdr:row>
      <xdr:rowOff>38160</xdr:rowOff>
    </xdr:from>
    <xdr:to>
      <xdr:col>10</xdr:col>
      <xdr:colOff>838080</xdr:colOff>
      <xdr:row>169</xdr:row>
      <xdr:rowOff>152280</xdr:rowOff>
    </xdr:to>
    <xdr:graphicFrame>
      <xdr:nvGraphicFramePr>
        <xdr:cNvPr id="2" name="4 Gráfico"/>
        <xdr:cNvGraphicFramePr/>
      </xdr:nvGraphicFramePr>
      <xdr:xfrm>
        <a:off x="5552640" y="32680440"/>
        <a:ext cx="3548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1960</xdr:colOff>
      <xdr:row>185</xdr:row>
      <xdr:rowOff>57240</xdr:rowOff>
    </xdr:from>
    <xdr:to>
      <xdr:col>10</xdr:col>
      <xdr:colOff>600840</xdr:colOff>
      <xdr:row>206</xdr:row>
      <xdr:rowOff>161640</xdr:rowOff>
    </xdr:to>
    <xdr:graphicFrame>
      <xdr:nvGraphicFramePr>
        <xdr:cNvPr id="3" name="6 Gráfico"/>
        <xdr:cNvGraphicFramePr/>
      </xdr:nvGraphicFramePr>
      <xdr:xfrm>
        <a:off x="381960" y="39281040"/>
        <a:ext cx="84819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88960</xdr:colOff>
      <xdr:row>226</xdr:row>
      <xdr:rowOff>133560</xdr:rowOff>
    </xdr:from>
    <xdr:to>
      <xdr:col>10</xdr:col>
      <xdr:colOff>610920</xdr:colOff>
      <xdr:row>247</xdr:row>
      <xdr:rowOff>38520</xdr:rowOff>
    </xdr:to>
    <xdr:graphicFrame>
      <xdr:nvGraphicFramePr>
        <xdr:cNvPr id="4" name="6 Gráfico"/>
        <xdr:cNvGraphicFramePr/>
      </xdr:nvGraphicFramePr>
      <xdr:xfrm>
        <a:off x="588960" y="47996640"/>
        <a:ext cx="82850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2160</xdr:colOff>
      <xdr:row>256</xdr:row>
      <xdr:rowOff>114120</xdr:rowOff>
    </xdr:from>
    <xdr:to>
      <xdr:col>10</xdr:col>
      <xdr:colOff>528120</xdr:colOff>
      <xdr:row>277</xdr:row>
      <xdr:rowOff>56880</xdr:rowOff>
    </xdr:to>
    <xdr:graphicFrame>
      <xdr:nvGraphicFramePr>
        <xdr:cNvPr id="5" name="7 Gráfico"/>
        <xdr:cNvGraphicFramePr/>
      </xdr:nvGraphicFramePr>
      <xdr:xfrm>
        <a:off x="362160" y="54454320"/>
        <a:ext cx="84290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37960</xdr:colOff>
      <xdr:row>286</xdr:row>
      <xdr:rowOff>152640</xdr:rowOff>
    </xdr:from>
    <xdr:to>
      <xdr:col>10</xdr:col>
      <xdr:colOff>518040</xdr:colOff>
      <xdr:row>308</xdr:row>
      <xdr:rowOff>133200</xdr:rowOff>
    </xdr:to>
    <xdr:graphicFrame>
      <xdr:nvGraphicFramePr>
        <xdr:cNvPr id="6" name="8 Gráfico"/>
        <xdr:cNvGraphicFramePr/>
      </xdr:nvGraphicFramePr>
      <xdr:xfrm>
        <a:off x="237960" y="60712560"/>
        <a:ext cx="8543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7000</xdr:colOff>
      <xdr:row>319</xdr:row>
      <xdr:rowOff>133200</xdr:rowOff>
    </xdr:from>
    <xdr:to>
      <xdr:col>10</xdr:col>
      <xdr:colOff>259200</xdr:colOff>
      <xdr:row>341</xdr:row>
      <xdr:rowOff>171000</xdr:rowOff>
    </xdr:to>
    <xdr:graphicFrame>
      <xdr:nvGraphicFramePr>
        <xdr:cNvPr id="7" name="10 Gráfico"/>
        <xdr:cNvGraphicFramePr/>
      </xdr:nvGraphicFramePr>
      <xdr:xfrm>
        <a:off x="207000" y="67141440"/>
        <a:ext cx="83152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48400</xdr:colOff>
      <xdr:row>351</xdr:row>
      <xdr:rowOff>114120</xdr:rowOff>
    </xdr:from>
    <xdr:to>
      <xdr:col>9</xdr:col>
      <xdr:colOff>380520</xdr:colOff>
      <xdr:row>362</xdr:row>
      <xdr:rowOff>171000</xdr:rowOff>
    </xdr:to>
    <xdr:graphicFrame>
      <xdr:nvGraphicFramePr>
        <xdr:cNvPr id="8" name="11 Gráfico"/>
        <xdr:cNvGraphicFramePr/>
      </xdr:nvGraphicFramePr>
      <xdr:xfrm>
        <a:off x="248400" y="73561320"/>
        <a:ext cx="75952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44720</xdr:colOff>
      <xdr:row>1</xdr:row>
      <xdr:rowOff>105120</xdr:rowOff>
    </xdr:from>
    <xdr:to>
      <xdr:col>10</xdr:col>
      <xdr:colOff>383040</xdr:colOff>
      <xdr:row>18</xdr:row>
      <xdr:rowOff>76320</xdr:rowOff>
    </xdr:to>
    <xdr:graphicFrame>
      <xdr:nvGraphicFramePr>
        <xdr:cNvPr id="9" name="12 Gráfico"/>
        <xdr:cNvGraphicFramePr/>
      </xdr:nvGraphicFramePr>
      <xdr:xfrm>
        <a:off x="3296160" y="295560"/>
        <a:ext cx="53499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0</xdr:row>
      <xdr:rowOff>85680</xdr:rowOff>
    </xdr:from>
    <xdr:to>
      <xdr:col>10</xdr:col>
      <xdr:colOff>579960</xdr:colOff>
      <xdr:row>33</xdr:row>
      <xdr:rowOff>28800</xdr:rowOff>
    </xdr:to>
    <xdr:graphicFrame>
      <xdr:nvGraphicFramePr>
        <xdr:cNvPr id="10" name="13 Gráfico"/>
        <xdr:cNvGraphicFramePr/>
      </xdr:nvGraphicFramePr>
      <xdr:xfrm>
        <a:off x="3792240" y="3809880"/>
        <a:ext cx="5050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33440</xdr:colOff>
      <xdr:row>35</xdr:row>
      <xdr:rowOff>9360</xdr:rowOff>
    </xdr:from>
    <xdr:to>
      <xdr:col>10</xdr:col>
      <xdr:colOff>549000</xdr:colOff>
      <xdr:row>50</xdr:row>
      <xdr:rowOff>9360</xdr:rowOff>
    </xdr:to>
    <xdr:graphicFrame>
      <xdr:nvGraphicFramePr>
        <xdr:cNvPr id="11" name="14 Gráfico"/>
        <xdr:cNvGraphicFramePr/>
      </xdr:nvGraphicFramePr>
      <xdr:xfrm>
        <a:off x="2737800" y="6676920"/>
        <a:ext cx="6074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74840</xdr:colOff>
      <xdr:row>51</xdr:row>
      <xdr:rowOff>47520</xdr:rowOff>
    </xdr:from>
    <xdr:to>
      <xdr:col>10</xdr:col>
      <xdr:colOff>507960</xdr:colOff>
      <xdr:row>66</xdr:row>
      <xdr:rowOff>66600</xdr:rowOff>
    </xdr:to>
    <xdr:graphicFrame>
      <xdr:nvGraphicFramePr>
        <xdr:cNvPr id="12" name="15 Gráfico"/>
        <xdr:cNvGraphicFramePr/>
      </xdr:nvGraphicFramePr>
      <xdr:xfrm>
        <a:off x="2779200" y="9915480"/>
        <a:ext cx="59918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68</xdr:row>
      <xdr:rowOff>95400</xdr:rowOff>
    </xdr:from>
    <xdr:to>
      <xdr:col>10</xdr:col>
      <xdr:colOff>662760</xdr:colOff>
      <xdr:row>82</xdr:row>
      <xdr:rowOff>66600</xdr:rowOff>
    </xdr:to>
    <xdr:graphicFrame>
      <xdr:nvGraphicFramePr>
        <xdr:cNvPr id="13" name="16 Gráfico"/>
        <xdr:cNvGraphicFramePr/>
      </xdr:nvGraphicFramePr>
      <xdr:xfrm>
        <a:off x="3151440" y="13363560"/>
        <a:ext cx="5774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.13"/>
    <col collapsed="false" customWidth="true" hidden="false" outlineLevel="0" max="3" min="3" style="2" width="11.7"/>
    <col collapsed="false" customWidth="true" hidden="false" outlineLevel="0" max="4" min="4" style="2" width="8.85"/>
    <col collapsed="false" customWidth="true" hidden="false" outlineLevel="0" max="5" min="5" style="2" width="10.13"/>
    <col collapsed="false" customWidth="true" hidden="false" outlineLevel="0" max="6" min="6" style="0" width="7.42"/>
    <col collapsed="false" customWidth="true" hidden="false" outlineLevel="0" max="11" min="11" style="0" width="11.85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0" t="s">
        <v>2</v>
      </c>
      <c r="B2" s="5" t="n">
        <v>6.80554108661443</v>
      </c>
    </row>
    <row r="3" customFormat="false" ht="15" hidden="false" customHeight="false" outlineLevel="0" collapsed="false">
      <c r="A3" s="0" t="s">
        <v>3</v>
      </c>
      <c r="B3" s="5" t="n">
        <v>7.91071546309279</v>
      </c>
    </row>
    <row r="4" customFormat="false" ht="15" hidden="false" customHeight="false" outlineLevel="0" collapsed="false">
      <c r="A4" s="0" t="s">
        <v>4</v>
      </c>
      <c r="B4" s="6" t="n">
        <v>6.99326901848274</v>
      </c>
    </row>
    <row r="5" customFormat="false" ht="15" hidden="false" customHeight="false" outlineLevel="0" collapsed="false">
      <c r="A5" s="0" t="s">
        <v>5</v>
      </c>
      <c r="B5" s="6" t="n">
        <v>8.47861974129196</v>
      </c>
    </row>
    <row r="6" customFormat="false" ht="15" hidden="false" customHeight="false" outlineLevel="0" collapsed="false">
      <c r="A6" s="0" t="s">
        <v>6</v>
      </c>
      <c r="B6" s="7" t="n">
        <v>6.49908105571127</v>
      </c>
    </row>
    <row r="7" customFormat="false" ht="15" hidden="false" customHeight="false" outlineLevel="0" collapsed="false">
      <c r="A7" s="8" t="s">
        <v>7</v>
      </c>
      <c r="B7" s="7" t="n">
        <v>7.33731905878965</v>
      </c>
    </row>
    <row r="8" customFormat="false" ht="15" hidden="false" customHeight="false" outlineLevel="0" collapsed="false">
      <c r="A8" s="8"/>
      <c r="B8" s="7"/>
    </row>
    <row r="9" customFormat="false" ht="15" hidden="false" customHeight="false" outlineLevel="0" collapsed="false">
      <c r="A9" s="3" t="s">
        <v>0</v>
      </c>
      <c r="B9" s="8" t="s">
        <v>8</v>
      </c>
    </row>
    <row r="10" customFormat="false" ht="15" hidden="false" customHeight="false" outlineLevel="0" collapsed="false">
      <c r="A10" s="9" t="s">
        <v>9</v>
      </c>
      <c r="B10" s="7" t="n">
        <v>78.1470243454174</v>
      </c>
    </row>
    <row r="11" customFormat="false" ht="15" hidden="false" customHeight="false" outlineLevel="0" collapsed="false">
      <c r="A11" s="0" t="s">
        <v>10</v>
      </c>
      <c r="B11" s="7" t="n">
        <v>8.36698953961819</v>
      </c>
    </row>
    <row r="12" customFormat="false" ht="15" hidden="false" customHeight="false" outlineLevel="0" collapsed="false">
      <c r="A12" s="0" t="s">
        <v>11</v>
      </c>
      <c r="B12" s="7" t="n">
        <v>6.21460067089439</v>
      </c>
    </row>
    <row r="13" customFormat="false" ht="15" hidden="false" customHeight="false" outlineLevel="0" collapsed="false">
      <c r="A13" s="0" t="s">
        <v>12</v>
      </c>
      <c r="B13" s="7" t="n">
        <v>0.2346704798792</v>
      </c>
      <c r="D13" s="10"/>
      <c r="E13" s="10"/>
      <c r="F13" s="11"/>
    </row>
    <row r="14" customFormat="false" ht="12.75" hidden="false" customHeight="false" outlineLevel="0" collapsed="false">
      <c r="A14" s="0" t="s">
        <v>13</v>
      </c>
      <c r="B14" s="7" t="n">
        <v>3.1091645401939</v>
      </c>
      <c r="C14" s="0"/>
      <c r="D14" s="0"/>
      <c r="E14" s="0"/>
    </row>
    <row r="15" customFormat="false" ht="12.75" hidden="false" customHeight="false" outlineLevel="0" collapsed="false">
      <c r="A15" s="0" t="s">
        <v>14</v>
      </c>
      <c r="B15" s="7" t="n">
        <v>3.92755042399692</v>
      </c>
      <c r="C15" s="0"/>
      <c r="D15" s="0"/>
      <c r="E15" s="0"/>
    </row>
    <row r="16" customFormat="false" ht="12.75" hidden="false" customHeight="false" outlineLevel="0" collapsed="false">
      <c r="A16" s="0" t="s">
        <v>15</v>
      </c>
      <c r="B16" s="7" t="n">
        <v>100</v>
      </c>
      <c r="C16" s="0"/>
      <c r="D16" s="0"/>
      <c r="E16" s="0"/>
    </row>
    <row r="17" customFormat="false" ht="15.75" hidden="false" customHeight="false" outlineLevel="0" collapsed="false">
      <c r="C17" s="0"/>
      <c r="D17" s="0"/>
      <c r="E17" s="0"/>
    </row>
    <row r="18" customFormat="false" ht="15.75" hidden="false" customHeight="false" outlineLevel="0" collapsed="false">
      <c r="C18" s="0"/>
      <c r="D18" s="0"/>
      <c r="E18" s="0"/>
    </row>
    <row r="19" customFormat="false" ht="15.75" hidden="false" customHeight="false" outlineLevel="0" collapsed="false">
      <c r="C19" s="0"/>
      <c r="D19" s="0"/>
      <c r="E19" s="0"/>
    </row>
    <row r="20" customFormat="false" ht="12.75" hidden="false" customHeight="false" outlineLevel="0" collapsed="false">
      <c r="A20" s="3" t="s">
        <v>0</v>
      </c>
      <c r="B20" s="8" t="s">
        <v>16</v>
      </c>
      <c r="C20" s="0"/>
      <c r="D20" s="0"/>
      <c r="E20" s="0"/>
    </row>
    <row r="21" customFormat="false" ht="15" hidden="false" customHeight="false" outlineLevel="0" collapsed="false">
      <c r="A21" s="9" t="s">
        <v>9</v>
      </c>
      <c r="B21" s="12" t="n">
        <v>90.4273972903176</v>
      </c>
      <c r="D21" s="0"/>
      <c r="E21" s="0"/>
    </row>
    <row r="22" customFormat="false" ht="15" hidden="false" customHeight="false" outlineLevel="0" collapsed="false">
      <c r="A22" s="0" t="s">
        <v>10</v>
      </c>
      <c r="B22" s="7" t="n">
        <v>7.48896552858545</v>
      </c>
      <c r="C22" s="12"/>
      <c r="D22" s="0"/>
      <c r="E22" s="0"/>
    </row>
    <row r="23" customFormat="false" ht="15" hidden="false" customHeight="false" outlineLevel="0" collapsed="false">
      <c r="A23" s="0" t="s">
        <v>11</v>
      </c>
      <c r="B23" s="7" t="n">
        <v>1.19079080835385</v>
      </c>
      <c r="D23" s="0"/>
      <c r="E23" s="0"/>
    </row>
    <row r="24" customFormat="false" ht="15" hidden="false" customHeight="false" outlineLevel="0" collapsed="false">
      <c r="A24" s="0" t="s">
        <v>12</v>
      </c>
      <c r="B24" s="7" t="n">
        <v>0.398940690744203</v>
      </c>
      <c r="D24" s="0"/>
      <c r="E24" s="0"/>
    </row>
    <row r="25" customFormat="false" ht="15" hidden="false" customHeight="false" outlineLevel="0" collapsed="false">
      <c r="A25" s="0" t="s">
        <v>13</v>
      </c>
      <c r="B25" s="7" t="n">
        <v>0.493905681998871</v>
      </c>
      <c r="D25" s="0"/>
      <c r="E25" s="0"/>
    </row>
    <row r="26" customFormat="false" ht="15" hidden="false" customHeight="false" outlineLevel="0" collapsed="false">
      <c r="A26" s="8" t="s">
        <v>15</v>
      </c>
      <c r="B26" s="7" t="n">
        <v>100</v>
      </c>
      <c r="D26" s="0"/>
      <c r="E26" s="0"/>
    </row>
    <row r="27" customFormat="false" ht="15.75" hidden="false" customHeight="false" outlineLevel="0" collapsed="false">
      <c r="D27" s="0"/>
      <c r="E27" s="0"/>
    </row>
    <row r="28" customFormat="false" ht="15.75" hidden="false" customHeight="false" outlineLevel="0" collapsed="false">
      <c r="D28" s="0"/>
      <c r="E28" s="0"/>
    </row>
    <row r="29" customFormat="false" ht="15.75" hidden="false" customHeight="false" outlineLevel="0" collapsed="false">
      <c r="D29" s="0"/>
      <c r="E29" s="0"/>
    </row>
    <row r="30" customFormat="false" ht="15.75" hidden="false" customHeight="false" outlineLevel="0" collapsed="false">
      <c r="D30" s="0"/>
      <c r="E30" s="0"/>
    </row>
    <row r="31" customFormat="false" ht="15.75" hidden="false" customHeight="false" outlineLevel="0" collapsed="false">
      <c r="D31" s="0"/>
      <c r="E31" s="0"/>
    </row>
    <row r="32" customFormat="false" ht="15.75" hidden="false" customHeight="false" outlineLevel="0" collapsed="false">
      <c r="D32" s="0"/>
      <c r="E32" s="0"/>
    </row>
    <row r="33" customFormat="false" ht="15.75" hidden="false" customHeight="false" outlineLevel="0" collapsed="false">
      <c r="D33" s="0"/>
      <c r="E33" s="0"/>
    </row>
    <row r="34" customFormat="false" ht="15.75" hidden="false" customHeight="false" outlineLevel="0" collapsed="false">
      <c r="D34" s="0"/>
      <c r="E34" s="0"/>
    </row>
    <row r="35" customFormat="false" ht="15.75" hidden="false" customHeight="false" outlineLevel="0" collapsed="false">
      <c r="A35" s="3" t="s">
        <v>0</v>
      </c>
      <c r="B35" s="13" t="s">
        <v>17</v>
      </c>
      <c r="D35" s="0"/>
      <c r="E35" s="0"/>
    </row>
    <row r="36" customFormat="false" ht="15.75" hidden="false" customHeight="false" outlineLevel="0" collapsed="false">
      <c r="A36" s="13" t="s">
        <v>18</v>
      </c>
      <c r="B36" s="14" t="n">
        <v>69.1473437765581</v>
      </c>
      <c r="D36" s="0"/>
      <c r="E36" s="0"/>
    </row>
    <row r="37" customFormat="false" ht="15.75" hidden="false" customHeight="false" outlineLevel="0" collapsed="false">
      <c r="A37" s="13" t="s">
        <v>19</v>
      </c>
      <c r="B37" s="14" t="n">
        <v>9.95410756484979</v>
      </c>
      <c r="D37" s="0"/>
      <c r="E37" s="0"/>
    </row>
    <row r="38" customFormat="false" ht="15.75" hidden="false" customHeight="false" outlineLevel="0" collapsed="false">
      <c r="A38" s="13" t="s">
        <v>20</v>
      </c>
      <c r="B38" s="14" t="n">
        <v>7.2933332602271</v>
      </c>
      <c r="D38" s="0"/>
      <c r="E38" s="0"/>
    </row>
    <row r="39" customFormat="false" ht="15.75" hidden="false" customHeight="false" outlineLevel="0" collapsed="false">
      <c r="A39" s="13" t="s">
        <v>21</v>
      </c>
      <c r="B39" s="12" t="n">
        <v>13.605215398365</v>
      </c>
      <c r="D39" s="0"/>
      <c r="E39" s="0"/>
    </row>
    <row r="40" customFormat="false" ht="15.75" hidden="false" customHeight="false" outlineLevel="0" collapsed="false">
      <c r="A40" s="13" t="s">
        <v>15</v>
      </c>
      <c r="B40" s="14" t="n">
        <v>100</v>
      </c>
      <c r="D40" s="0"/>
      <c r="E40" s="0"/>
    </row>
    <row r="41" customFormat="false" ht="15.75" hidden="false" customHeight="false" outlineLevel="0" collapsed="false">
      <c r="A41" s="13"/>
      <c r="B41" s="14"/>
      <c r="D41" s="0"/>
      <c r="E41" s="0"/>
    </row>
    <row r="42" customFormat="false" ht="15.75" hidden="false" customHeight="false" outlineLevel="0" collapsed="false">
      <c r="A42" s="13"/>
      <c r="B42" s="14"/>
      <c r="D42" s="0"/>
      <c r="E42" s="0"/>
    </row>
    <row r="43" customFormat="false" ht="15.75" hidden="false" customHeight="false" outlineLevel="0" collapsed="false">
      <c r="A43" s="13"/>
      <c r="B43" s="14"/>
      <c r="D43" s="0"/>
      <c r="E43" s="0"/>
    </row>
    <row r="44" customFormat="false" ht="15.75" hidden="false" customHeight="false" outlineLevel="0" collapsed="false">
      <c r="A44" s="13"/>
      <c r="B44" s="14"/>
      <c r="D44" s="0"/>
      <c r="E44" s="0"/>
    </row>
    <row r="45" customFormat="false" ht="15.75" hidden="false" customHeight="false" outlineLevel="0" collapsed="false">
      <c r="A45" s="13"/>
      <c r="B45" s="14"/>
      <c r="D45" s="0"/>
      <c r="E45" s="0"/>
    </row>
    <row r="46" customFormat="false" ht="15.75" hidden="false" customHeight="false" outlineLevel="0" collapsed="false">
      <c r="A46" s="13"/>
      <c r="B46" s="14"/>
      <c r="D46" s="0"/>
      <c r="E46" s="0"/>
    </row>
    <row r="47" customFormat="false" ht="15.75" hidden="false" customHeight="false" outlineLevel="0" collapsed="false">
      <c r="A47" s="13"/>
      <c r="B47" s="14"/>
      <c r="D47" s="0"/>
      <c r="E47" s="0"/>
    </row>
    <row r="48" customFormat="false" ht="15.75" hidden="false" customHeight="false" outlineLevel="0" collapsed="false">
      <c r="A48" s="13"/>
      <c r="B48" s="14"/>
      <c r="D48" s="0"/>
      <c r="E48" s="0"/>
    </row>
    <row r="49" customFormat="false" ht="15.75" hidden="false" customHeight="false" outlineLevel="0" collapsed="false">
      <c r="A49" s="13"/>
      <c r="B49" s="14"/>
      <c r="D49" s="0"/>
      <c r="E49" s="0"/>
    </row>
    <row r="50" customFormat="false" ht="15.75" hidden="false" customHeight="false" outlineLevel="0" collapsed="false">
      <c r="A50" s="13"/>
      <c r="B50" s="14"/>
      <c r="D50" s="0"/>
      <c r="E50" s="0"/>
    </row>
    <row r="51" customFormat="false" ht="15.75" hidden="false" customHeight="false" outlineLevel="0" collapsed="false">
      <c r="A51" s="3" t="s">
        <v>0</v>
      </c>
      <c r="B51" s="13" t="s">
        <v>22</v>
      </c>
      <c r="D51" s="0"/>
      <c r="E51" s="0"/>
    </row>
    <row r="52" customFormat="false" ht="15.75" hidden="false" customHeight="false" outlineLevel="0" collapsed="false">
      <c r="A52" s="13" t="s">
        <v>19</v>
      </c>
      <c r="B52" s="14" t="n">
        <v>40.9406578464002</v>
      </c>
      <c r="D52" s="0"/>
      <c r="E52" s="0"/>
    </row>
    <row r="53" customFormat="false" ht="15.75" hidden="false" customHeight="false" outlineLevel="0" collapsed="false">
      <c r="A53" s="13" t="s">
        <v>18</v>
      </c>
      <c r="B53" s="14" t="n">
        <v>22.5910309623156</v>
      </c>
      <c r="D53" s="0"/>
      <c r="E53" s="0"/>
    </row>
    <row r="54" customFormat="false" ht="15.75" hidden="false" customHeight="false" outlineLevel="0" collapsed="false">
      <c r="A54" s="13" t="s">
        <v>20</v>
      </c>
      <c r="B54" s="14" t="n">
        <v>20.0850956503622</v>
      </c>
      <c r="D54" s="0"/>
      <c r="E54" s="0"/>
    </row>
    <row r="55" customFormat="false" ht="15.75" hidden="false" customHeight="false" outlineLevel="0" collapsed="false">
      <c r="A55" s="13" t="s">
        <v>23</v>
      </c>
      <c r="B55" s="14" t="n">
        <v>1.38741001080145</v>
      </c>
      <c r="D55" s="0"/>
      <c r="E55" s="0"/>
    </row>
    <row r="56" customFormat="false" ht="15.75" hidden="false" customHeight="false" outlineLevel="0" collapsed="false">
      <c r="A56" s="13" t="s">
        <v>21</v>
      </c>
      <c r="B56" s="12" t="n">
        <v>14.9958055301207</v>
      </c>
      <c r="D56" s="0"/>
      <c r="E56" s="0"/>
    </row>
    <row r="57" customFormat="false" ht="15.75" hidden="false" customHeight="false" outlineLevel="0" collapsed="false">
      <c r="A57" s="13" t="s">
        <v>15</v>
      </c>
      <c r="B57" s="14" t="n">
        <v>100</v>
      </c>
      <c r="D57" s="0"/>
      <c r="E57" s="0"/>
    </row>
    <row r="58" customFormat="false" ht="15.75" hidden="false" customHeight="false" outlineLevel="0" collapsed="false">
      <c r="A58" s="13"/>
      <c r="B58" s="14"/>
      <c r="C58" s="0"/>
      <c r="D58" s="0"/>
      <c r="E58" s="0"/>
    </row>
    <row r="59" customFormat="false" ht="15.75" hidden="false" customHeight="false" outlineLevel="0" collapsed="false">
      <c r="A59" s="13"/>
      <c r="B59" s="14"/>
      <c r="C59" s="0"/>
      <c r="D59" s="0"/>
      <c r="E59" s="0"/>
    </row>
    <row r="60" customFormat="false" ht="15.75" hidden="false" customHeight="false" outlineLevel="0" collapsed="false">
      <c r="A60" s="13"/>
      <c r="B60" s="14"/>
      <c r="C60" s="0"/>
      <c r="D60" s="0"/>
      <c r="E60" s="0"/>
    </row>
    <row r="61" customFormat="false" ht="15.75" hidden="false" customHeight="false" outlineLevel="0" collapsed="false">
      <c r="A61" s="13"/>
      <c r="B61" s="14"/>
      <c r="C61" s="0"/>
      <c r="D61" s="0"/>
      <c r="E61" s="0"/>
    </row>
    <row r="62" customFormat="false" ht="15.75" hidden="false" customHeight="false" outlineLevel="0" collapsed="false">
      <c r="A62" s="13"/>
      <c r="B62" s="14"/>
      <c r="C62" s="0"/>
      <c r="D62" s="0"/>
      <c r="E62" s="0"/>
    </row>
    <row r="63" customFormat="false" ht="15.75" hidden="false" customHeight="false" outlineLevel="0" collapsed="false">
      <c r="A63" s="13"/>
      <c r="B63" s="14"/>
      <c r="C63" s="0"/>
      <c r="D63" s="0"/>
      <c r="E63" s="0"/>
    </row>
    <row r="64" customFormat="false" ht="15.75" hidden="false" customHeight="false" outlineLevel="0" collapsed="false">
      <c r="A64" s="13"/>
      <c r="B64" s="14"/>
      <c r="C64" s="0"/>
      <c r="D64" s="0"/>
      <c r="E64" s="0"/>
    </row>
    <row r="65" customFormat="false" ht="15.75" hidden="false" customHeight="false" outlineLevel="0" collapsed="false">
      <c r="A65" s="13"/>
      <c r="B65" s="14"/>
      <c r="C65" s="0"/>
      <c r="D65" s="0"/>
      <c r="E65" s="0"/>
    </row>
    <row r="66" customFormat="false" ht="15.75" hidden="false" customHeight="false" outlineLevel="0" collapsed="false">
      <c r="A66" s="13"/>
      <c r="B66" s="14"/>
      <c r="C66" s="0"/>
      <c r="D66" s="0"/>
      <c r="E66" s="0"/>
    </row>
    <row r="67" customFormat="false" ht="15.75" hidden="false" customHeight="false" outlineLevel="0" collapsed="false">
      <c r="A67" s="13"/>
      <c r="B67" s="14"/>
      <c r="C67" s="0"/>
      <c r="D67" s="0"/>
      <c r="E67" s="0"/>
    </row>
    <row r="68" customFormat="false" ht="15.75" hidden="false" customHeight="false" outlineLevel="0" collapsed="false">
      <c r="A68" s="3" t="s">
        <v>0</v>
      </c>
      <c r="B68" s="13" t="s">
        <v>24</v>
      </c>
      <c r="C68" s="0"/>
      <c r="D68" s="0"/>
      <c r="E68" s="0"/>
    </row>
    <row r="69" customFormat="false" ht="15.75" hidden="false" customHeight="false" outlineLevel="0" collapsed="false">
      <c r="A69" s="13" t="s">
        <v>18</v>
      </c>
      <c r="B69" s="14" t="n">
        <v>70.8266669590916</v>
      </c>
      <c r="C69" s="0"/>
      <c r="D69" s="0"/>
      <c r="E69" s="0"/>
    </row>
    <row r="70" customFormat="false" ht="15.75" hidden="false" customHeight="false" outlineLevel="0" collapsed="false">
      <c r="A70" s="13" t="s">
        <v>19</v>
      </c>
      <c r="B70" s="14" t="n">
        <v>9.05841004918222</v>
      </c>
      <c r="C70" s="0"/>
      <c r="D70" s="0"/>
      <c r="E70" s="0"/>
    </row>
    <row r="71" customFormat="false" ht="15.75" hidden="false" customHeight="false" outlineLevel="0" collapsed="false">
      <c r="A71" s="13" t="s">
        <v>20</v>
      </c>
      <c r="B71" s="14" t="n">
        <v>5.08260090030321</v>
      </c>
      <c r="C71" s="0"/>
      <c r="D71" s="0"/>
      <c r="E71" s="0"/>
    </row>
    <row r="72" customFormat="false" ht="15.75" hidden="false" customHeight="false" outlineLevel="0" collapsed="false">
      <c r="A72" s="13" t="s">
        <v>23</v>
      </c>
      <c r="B72" s="14" t="n">
        <v>0.278973369228492</v>
      </c>
      <c r="C72" s="0"/>
      <c r="D72" s="0"/>
      <c r="E72" s="0"/>
    </row>
    <row r="73" customFormat="false" ht="15.75" hidden="false" customHeight="false" outlineLevel="0" collapsed="false">
      <c r="A73" s="13" t="s">
        <v>21</v>
      </c>
      <c r="B73" s="12" t="n">
        <v>14.7533487221945</v>
      </c>
      <c r="C73" s="0"/>
      <c r="D73" s="0"/>
      <c r="E73" s="0"/>
    </row>
    <row r="74" customFormat="false" ht="15.75" hidden="false" customHeight="false" outlineLevel="0" collapsed="false">
      <c r="A74" s="13" t="s">
        <v>15</v>
      </c>
      <c r="B74" s="14" t="n">
        <v>100</v>
      </c>
      <c r="C74" s="0"/>
      <c r="D74" s="0"/>
      <c r="E74" s="0"/>
    </row>
    <row r="75" customFormat="false" ht="15.75" hidden="false" customHeight="false" outlineLevel="0" collapsed="false">
      <c r="A75" s="13"/>
      <c r="B75" s="14"/>
      <c r="C75" s="0"/>
      <c r="D75" s="0"/>
      <c r="E75" s="0"/>
    </row>
    <row r="76" customFormat="false" ht="15.75" hidden="false" customHeight="false" outlineLevel="0" collapsed="false">
      <c r="A76" s="13"/>
      <c r="B76" s="14"/>
      <c r="C76" s="0"/>
      <c r="D76" s="0"/>
      <c r="E76" s="0"/>
    </row>
    <row r="77" customFormat="false" ht="15.75" hidden="false" customHeight="false" outlineLevel="0" collapsed="false">
      <c r="A77" s="13"/>
      <c r="B77" s="14"/>
      <c r="C77" s="0"/>
      <c r="D77" s="0"/>
      <c r="E77" s="0"/>
    </row>
    <row r="78" customFormat="false" ht="15.75" hidden="false" customHeight="false" outlineLevel="0" collapsed="false">
      <c r="A78" s="13"/>
      <c r="B78" s="14"/>
      <c r="C78" s="0"/>
      <c r="D78" s="0"/>
      <c r="E78" s="0"/>
    </row>
    <row r="79" customFormat="false" ht="15.75" hidden="false" customHeight="false" outlineLevel="0" collapsed="false">
      <c r="A79" s="13"/>
      <c r="B79" s="14"/>
      <c r="C79" s="0"/>
      <c r="D79" s="0"/>
      <c r="E79" s="0"/>
    </row>
    <row r="80" customFormat="false" ht="15.75" hidden="false" customHeight="false" outlineLevel="0" collapsed="false">
      <c r="A80" s="13"/>
      <c r="B80" s="14"/>
      <c r="C80" s="0"/>
      <c r="D80" s="0"/>
      <c r="E80" s="0"/>
    </row>
    <row r="81" customFormat="false" ht="15.75" hidden="false" customHeight="false" outlineLevel="0" collapsed="false">
      <c r="A81" s="13"/>
      <c r="B81" s="14"/>
      <c r="C81" s="0"/>
      <c r="D81" s="0"/>
      <c r="E81" s="0"/>
    </row>
    <row r="82" customFormat="false" ht="15.75" hidden="false" customHeight="false" outlineLevel="0" collapsed="false">
      <c r="A82" s="13"/>
      <c r="B82" s="14"/>
      <c r="C82" s="0"/>
      <c r="D82" s="0"/>
      <c r="E82" s="0"/>
    </row>
    <row r="83" customFormat="false" ht="15.75" hidden="false" customHeight="false" outlineLevel="0" collapsed="false">
      <c r="A83" s="13"/>
      <c r="B83" s="14"/>
      <c r="C83" s="0"/>
      <c r="D83" s="0"/>
      <c r="E83" s="0"/>
    </row>
    <row r="84" customFormat="false" ht="15.75" hidden="false" customHeight="false" outlineLevel="0" collapsed="false">
      <c r="B84" s="13" t="s">
        <v>25</v>
      </c>
      <c r="C84" s="0"/>
      <c r="D84" s="0"/>
      <c r="E84" s="0"/>
    </row>
    <row r="85" customFormat="false" ht="15.75" hidden="false" customHeight="false" outlineLevel="0" collapsed="false">
      <c r="A85" s="13" t="s">
        <v>19</v>
      </c>
      <c r="B85" s="14" t="n">
        <v>63.9105618396451</v>
      </c>
      <c r="C85" s="0"/>
      <c r="D85" s="0"/>
      <c r="E85" s="0"/>
    </row>
    <row r="86" customFormat="false" ht="15.75" hidden="false" customHeight="false" outlineLevel="0" collapsed="false">
      <c r="A86" s="13" t="s">
        <v>18</v>
      </c>
      <c r="B86" s="14" t="n">
        <v>18.7798204876551</v>
      </c>
      <c r="C86" s="0"/>
      <c r="D86" s="0"/>
      <c r="E86" s="0"/>
    </row>
    <row r="87" customFormat="false" ht="15.75" hidden="false" customHeight="false" outlineLevel="0" collapsed="false">
      <c r="A87" s="13" t="s">
        <v>20</v>
      </c>
      <c r="B87" s="14" t="n">
        <v>0.617711080528339</v>
      </c>
      <c r="C87" s="0"/>
      <c r="D87" s="0"/>
      <c r="E87" s="0"/>
    </row>
    <row r="88" customFormat="false" ht="15.75" hidden="false" customHeight="false" outlineLevel="0" collapsed="false">
      <c r="A88" s="13" t="s">
        <v>23</v>
      </c>
      <c r="B88" s="14" t="n">
        <v>0.32908768909383</v>
      </c>
      <c r="C88" s="0"/>
      <c r="D88" s="0"/>
      <c r="E88" s="0"/>
    </row>
    <row r="89" customFormat="false" ht="15.75" hidden="false" customHeight="false" outlineLevel="0" collapsed="false">
      <c r="A89" s="13" t="s">
        <v>21</v>
      </c>
      <c r="B89" s="12" t="n">
        <v>16.3628189030776</v>
      </c>
      <c r="C89" s="0"/>
      <c r="D89" s="0"/>
      <c r="E89" s="0"/>
    </row>
    <row r="90" customFormat="false" ht="15.75" hidden="false" customHeight="false" outlineLevel="0" collapsed="false">
      <c r="A90" s="13" t="s">
        <v>15</v>
      </c>
      <c r="B90" s="14" t="n">
        <v>100</v>
      </c>
      <c r="C90" s="0"/>
      <c r="D90" s="0"/>
      <c r="E90" s="0"/>
    </row>
    <row r="91" customFormat="false" ht="15.75" hidden="false" customHeight="fals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8.75" hidden="false" customHeight="false" outlineLevel="0" collapsed="false">
      <c r="A92" s="18" t="s">
        <v>26</v>
      </c>
      <c r="D92" s="19"/>
      <c r="E92" s="19"/>
    </row>
    <row r="93" customFormat="false" ht="36.75" hidden="false" customHeight="false" outlineLevel="0" collapsed="false">
      <c r="A93" s="20"/>
      <c r="B93" s="3" t="s">
        <v>27</v>
      </c>
      <c r="C93" s="3" t="s">
        <v>28</v>
      </c>
      <c r="D93" s="3" t="s">
        <v>29</v>
      </c>
      <c r="E93" s="3" t="s">
        <v>0</v>
      </c>
    </row>
    <row r="94" customFormat="false" ht="15.75" hidden="false" customHeight="false" outlineLevel="0" collapsed="false">
      <c r="A94" s="21" t="s">
        <v>30</v>
      </c>
      <c r="B94" s="22" t="n">
        <v>41.9518903056861</v>
      </c>
      <c r="C94" s="22" t="n">
        <v>42.9924466727199</v>
      </c>
      <c r="D94" s="22" t="n">
        <v>46.5628413143316</v>
      </c>
      <c r="E94" s="22" t="n">
        <v>40.3487609577219</v>
      </c>
    </row>
    <row r="95" customFormat="false" ht="15.75" hidden="false" customHeight="false" outlineLevel="0" collapsed="false">
      <c r="A95" s="23" t="s">
        <v>31</v>
      </c>
      <c r="B95" s="24" t="n">
        <v>37.694151654319</v>
      </c>
      <c r="C95" s="24" t="n">
        <v>36.2234021554617</v>
      </c>
      <c r="D95" s="24" t="n">
        <v>29.6321152386843</v>
      </c>
      <c r="E95" s="24" t="n">
        <v>41.5145507142121</v>
      </c>
    </row>
    <row r="96" customFormat="false" ht="15.75" hidden="false" customHeight="false" outlineLevel="0" collapsed="false">
      <c r="A96" s="25" t="s">
        <v>32</v>
      </c>
      <c r="B96" s="26" t="n">
        <v>19.0910127687199</v>
      </c>
      <c r="C96" s="26" t="n">
        <v>19.1743537781989</v>
      </c>
      <c r="D96" s="26" t="n">
        <v>22.7426648945736</v>
      </c>
      <c r="E96" s="26" t="n">
        <v>17.7475068920973</v>
      </c>
    </row>
    <row r="97" customFormat="false" ht="15.75" hidden="false" customHeight="false" outlineLevel="0" collapsed="false">
      <c r="A97" s="27" t="s">
        <v>21</v>
      </c>
      <c r="B97" s="28" t="n">
        <v>1.26294527127499</v>
      </c>
      <c r="C97" s="28" t="n">
        <v>1.60979739361959</v>
      </c>
      <c r="D97" s="28" t="n">
        <v>1.06237855241053</v>
      </c>
      <c r="E97" s="28" t="n">
        <v>0.389181435968743</v>
      </c>
    </row>
    <row r="98" customFormat="false" ht="15.75" hidden="false" customHeight="false" outlineLevel="0" collapsed="false">
      <c r="A98" s="27" t="s">
        <v>15</v>
      </c>
      <c r="B98" s="28" t="n">
        <v>100</v>
      </c>
      <c r="C98" s="28" t="n">
        <v>100</v>
      </c>
      <c r="D98" s="28" t="n">
        <v>100</v>
      </c>
      <c r="E98" s="28" t="n">
        <v>100</v>
      </c>
    </row>
    <row r="99" customFormat="false" ht="18.75" hidden="false" customHeight="false" outlineLevel="0" collapsed="false">
      <c r="A99" s="18" t="s">
        <v>33</v>
      </c>
      <c r="C99" s="29"/>
      <c r="D99" s="29"/>
      <c r="E99" s="29"/>
    </row>
    <row r="100" customFormat="false" ht="24.75" hidden="false" customHeight="true" outlineLevel="0" collapsed="false">
      <c r="A100" s="30"/>
      <c r="B100" s="31" t="s">
        <v>27</v>
      </c>
      <c r="C100" s="31" t="s">
        <v>28</v>
      </c>
      <c r="D100" s="31" t="s">
        <v>29</v>
      </c>
      <c r="E100" s="31" t="s">
        <v>0</v>
      </c>
      <c r="F100" s="31" t="s">
        <v>34</v>
      </c>
    </row>
    <row r="101" customFormat="false" ht="15.75" hidden="false" customHeight="false" outlineLevel="0" collapsed="false">
      <c r="A101" s="32" t="s">
        <v>19</v>
      </c>
      <c r="B101" s="33" t="n">
        <v>15.929098732778</v>
      </c>
      <c r="C101" s="33" t="n">
        <v>10.5922036678817</v>
      </c>
      <c r="D101" s="33" t="n">
        <v>11.6181753582567</v>
      </c>
      <c r="E101" s="33" t="n">
        <v>15.1029427084761</v>
      </c>
      <c r="F101" s="34" t="n">
        <f aca="false">E101-B101</f>
        <v>-0.8261560243019</v>
      </c>
    </row>
    <row r="102" customFormat="false" ht="15.75" hidden="false" customHeight="false" outlineLevel="0" collapsed="false">
      <c r="A102" s="35" t="s">
        <v>18</v>
      </c>
      <c r="B102" s="36" t="n">
        <v>8.78721285732458</v>
      </c>
      <c r="C102" s="36" t="n">
        <v>9.38957096925594</v>
      </c>
      <c r="D102" s="36" t="n">
        <v>9.67314971993035</v>
      </c>
      <c r="E102" s="36" t="n">
        <v>9.69761436098759</v>
      </c>
      <c r="F102" s="34" t="n">
        <f aca="false">E102-B102</f>
        <v>0.910401503663014</v>
      </c>
    </row>
    <row r="103" customFormat="false" ht="15.75" hidden="false" customHeight="false" outlineLevel="0" collapsed="false">
      <c r="A103" s="37" t="s">
        <v>20</v>
      </c>
      <c r="B103" s="38" t="n">
        <v>10.5239956311766</v>
      </c>
      <c r="C103" s="38" t="n">
        <v>18.688563420315</v>
      </c>
      <c r="D103" s="38" t="n">
        <v>21.9579434947956</v>
      </c>
      <c r="E103" s="38" t="n">
        <v>27.4998218035672</v>
      </c>
      <c r="F103" s="34" t="n">
        <f aca="false">E103-B103</f>
        <v>16.9758261723907</v>
      </c>
    </row>
    <row r="104" customFormat="false" ht="15.75" hidden="false" customHeight="false" outlineLevel="0" collapsed="false">
      <c r="A104" s="39" t="s">
        <v>23</v>
      </c>
      <c r="B104" s="40" t="n">
        <v>0.356611793191478</v>
      </c>
      <c r="C104" s="40" t="n">
        <v>0.609376302203273</v>
      </c>
      <c r="D104" s="40" t="n">
        <v>2.24680782001851</v>
      </c>
      <c r="E104" s="40" t="n">
        <v>1.32369793237308</v>
      </c>
      <c r="F104" s="34" t="n">
        <f aca="false">E104-B104</f>
        <v>0.967086139181605</v>
      </c>
    </row>
    <row r="105" customFormat="false" ht="15.75" hidden="false" customHeight="false" outlineLevel="0" collapsed="false">
      <c r="A105" s="41" t="s">
        <v>35</v>
      </c>
      <c r="B105" s="42" t="n">
        <v>64.4030809855294</v>
      </c>
      <c r="C105" s="42" t="n">
        <v>60.7202856403441</v>
      </c>
      <c r="D105" s="42" t="n">
        <v>54.5039236069989</v>
      </c>
      <c r="E105" s="42" t="n">
        <v>46.375923194596</v>
      </c>
    </row>
    <row r="106" customFormat="false" ht="15.75" hidden="false" customHeight="false" outlineLevel="0" collapsed="false">
      <c r="A106" s="43" t="s">
        <v>15</v>
      </c>
      <c r="B106" s="28" t="n">
        <v>100</v>
      </c>
      <c r="C106" s="28" t="n">
        <v>100</v>
      </c>
      <c r="D106" s="28" t="n">
        <v>100</v>
      </c>
      <c r="E106" s="28" t="n">
        <f aca="false">SUM(E101:E105)</f>
        <v>100</v>
      </c>
    </row>
    <row r="107" customFormat="false" ht="18.75" hidden="false" customHeight="false" outlineLevel="0" collapsed="false">
      <c r="A107" s="44" t="s">
        <v>36</v>
      </c>
      <c r="D107" s="45"/>
      <c r="E107" s="45"/>
    </row>
    <row r="108" customFormat="false" ht="35.25" hidden="false" customHeight="false" outlineLevel="0" collapsed="false">
      <c r="A108" s="18"/>
      <c r="B108" s="31" t="s">
        <v>37</v>
      </c>
      <c r="C108" s="31" t="s">
        <v>27</v>
      </c>
      <c r="D108" s="31" t="s">
        <v>28</v>
      </c>
      <c r="E108" s="31" t="s">
        <v>29</v>
      </c>
      <c r="F108" s="31" t="s">
        <v>0</v>
      </c>
    </row>
    <row r="109" customFormat="false" ht="15.75" hidden="false" customHeight="false" outlineLevel="0" collapsed="false">
      <c r="A109" s="46" t="s">
        <v>38</v>
      </c>
      <c r="B109" s="47" t="n">
        <v>55.5575294215695</v>
      </c>
      <c r="C109" s="47" t="n">
        <v>34.4639917887264</v>
      </c>
      <c r="D109" s="47" t="n">
        <v>31.466569874232</v>
      </c>
      <c r="E109" s="47" t="n">
        <v>31.6796722505143</v>
      </c>
      <c r="F109" s="47" t="n">
        <v>31.4726701501785</v>
      </c>
    </row>
    <row r="110" customFormat="false" ht="15.75" hidden="false" customHeight="false" outlineLevel="0" collapsed="false">
      <c r="A110" s="32" t="s">
        <v>19</v>
      </c>
      <c r="B110" s="48" t="n">
        <v>22.7820325556301</v>
      </c>
      <c r="C110" s="48" t="n">
        <v>22.8368371244313</v>
      </c>
      <c r="D110" s="48" t="n">
        <v>19.9779146567067</v>
      </c>
      <c r="E110" s="48" t="n">
        <v>19.3016681361003</v>
      </c>
      <c r="F110" s="48" t="n">
        <v>23.0594956766804</v>
      </c>
    </row>
    <row r="111" customFormat="false" ht="15.75" hidden="false" customHeight="false" outlineLevel="0" collapsed="false">
      <c r="A111" s="35" t="s">
        <v>39</v>
      </c>
      <c r="B111" s="49" t="n">
        <v>9.4162181604446</v>
      </c>
      <c r="C111" s="49" t="n">
        <v>13.2655713184424</v>
      </c>
      <c r="D111" s="49" t="n">
        <v>13.7928122844513</v>
      </c>
      <c r="E111" s="49" t="n">
        <v>12.8090745200216</v>
      </c>
      <c r="F111" s="49" t="n">
        <v>14.9563281665506</v>
      </c>
    </row>
    <row r="112" customFormat="false" ht="15.75" hidden="false" customHeight="false" outlineLevel="0" collapsed="false">
      <c r="A112" s="37" t="s">
        <v>40</v>
      </c>
      <c r="B112" s="50" t="n">
        <v>4.01199233262713</v>
      </c>
      <c r="C112" s="50" t="n">
        <v>12.9292468503164</v>
      </c>
      <c r="D112" s="50" t="n">
        <v>15.6073414576107</v>
      </c>
      <c r="E112" s="50" t="n">
        <v>20.9908588071708</v>
      </c>
      <c r="F112" s="50" t="n">
        <v>21.678226589101</v>
      </c>
    </row>
    <row r="113" customFormat="false" ht="15.75" hidden="false" customHeight="false" outlineLevel="0" collapsed="false">
      <c r="A113" s="35" t="s">
        <v>41</v>
      </c>
      <c r="B113" s="49" t="n">
        <v>0</v>
      </c>
      <c r="C113" s="49" t="n">
        <v>0.973334195984942</v>
      </c>
      <c r="D113" s="49" t="n">
        <v>0.461664822566089</v>
      </c>
      <c r="E113" s="49" t="n">
        <v>0</v>
      </c>
      <c r="F113" s="49" t="n">
        <v>0.677585081942944</v>
      </c>
    </row>
    <row r="114" customFormat="false" ht="15.75" hidden="false" customHeight="false" outlineLevel="0" collapsed="false">
      <c r="A114" s="37" t="s">
        <v>42</v>
      </c>
      <c r="B114" s="50" t="n">
        <v>0</v>
      </c>
      <c r="C114" s="50" t="n">
        <v>0</v>
      </c>
      <c r="D114" s="50" t="n">
        <v>0.596545518945255</v>
      </c>
      <c r="E114" s="50" t="n">
        <v>0.271077599252563</v>
      </c>
      <c r="F114" s="50" t="n">
        <v>0.45958230756156</v>
      </c>
    </row>
    <row r="115" customFormat="false" ht="15.75" hidden="false" customHeight="false" outlineLevel="0" collapsed="false">
      <c r="A115" s="37" t="s">
        <v>43</v>
      </c>
      <c r="B115" s="50" t="n">
        <v>0.186311019874638</v>
      </c>
      <c r="C115" s="50" t="n">
        <v>1.74840473420278</v>
      </c>
      <c r="D115" s="50" t="n">
        <v>3.58738788727483</v>
      </c>
      <c r="E115" s="50" t="n">
        <v>3.32333241219586</v>
      </c>
      <c r="F115" s="50" t="n">
        <v>3.36456796960243</v>
      </c>
    </row>
    <row r="116" customFormat="false" ht="16.5" hidden="false" customHeight="false" outlineLevel="0" collapsed="false">
      <c r="A116" s="51" t="s">
        <v>23</v>
      </c>
      <c r="B116" s="52" t="n">
        <v>0</v>
      </c>
      <c r="C116" s="52" t="n">
        <v>0.582947790204591</v>
      </c>
      <c r="D116" s="53" t="n">
        <v>1.2459467254147</v>
      </c>
      <c r="E116" s="53" t="n">
        <v>2.70638962360568</v>
      </c>
      <c r="F116" s="53" t="n">
        <v>1.42228168195501</v>
      </c>
    </row>
    <row r="117" customFormat="false" ht="16.5" hidden="false" customHeight="false" outlineLevel="0" collapsed="false">
      <c r="A117" s="54" t="s">
        <v>21</v>
      </c>
      <c r="B117" s="55" t="n">
        <v>8.04591650985398</v>
      </c>
      <c r="C117" s="55" t="n">
        <v>13.1996661976912</v>
      </c>
      <c r="D117" s="56" t="n">
        <v>13.2638167727984</v>
      </c>
      <c r="E117" s="56" t="n">
        <v>8.91792665113892</v>
      </c>
      <c r="F117" s="56" t="n">
        <v>2.90926237642763</v>
      </c>
    </row>
    <row r="118" customFormat="false" ht="15.75" hidden="false" customHeight="false" outlineLevel="0" collapsed="false">
      <c r="A118" s="57" t="s">
        <v>15</v>
      </c>
      <c r="B118" s="58" t="n">
        <v>100</v>
      </c>
      <c r="C118" s="58" t="n">
        <v>100</v>
      </c>
      <c r="D118" s="58" t="n">
        <v>100</v>
      </c>
      <c r="E118" s="58" t="n">
        <v>100</v>
      </c>
      <c r="F118" s="58" t="n">
        <f aca="false">SUM(F109:F117)</f>
        <v>100</v>
      </c>
    </row>
    <row r="119" customFormat="false" ht="18.75" hidden="false" customHeight="false" outlineLevel="0" collapsed="false">
      <c r="A119" s="18" t="s">
        <v>36</v>
      </c>
      <c r="B119" s="59"/>
      <c r="C119" s="60"/>
      <c r="D119" s="29"/>
      <c r="E119" s="29"/>
    </row>
    <row r="120" customFormat="false" ht="34.5" hidden="false" customHeight="false" outlineLevel="0" collapsed="false">
      <c r="A120" s="61"/>
      <c r="B120" s="31" t="s">
        <v>37</v>
      </c>
      <c r="C120" s="31" t="s">
        <v>27</v>
      </c>
      <c r="D120" s="31" t="s">
        <v>28</v>
      </c>
      <c r="E120" s="31" t="s">
        <v>29</v>
      </c>
      <c r="F120" s="31" t="s">
        <v>0</v>
      </c>
      <c r="G120" s="31" t="s">
        <v>34</v>
      </c>
    </row>
    <row r="121" customFormat="false" ht="15.75" hidden="false" customHeight="false" outlineLevel="0" collapsed="false">
      <c r="A121" s="32" t="s">
        <v>19</v>
      </c>
      <c r="B121" s="33" t="n">
        <v>22.7820325556301</v>
      </c>
      <c r="C121" s="33" t="n">
        <v>22.8368371244313</v>
      </c>
      <c r="D121" s="33" t="n">
        <v>19.9779146567067</v>
      </c>
      <c r="E121" s="33" t="n">
        <v>19.3016681361003</v>
      </c>
      <c r="F121" s="33" t="n">
        <v>23.0594956766804</v>
      </c>
      <c r="G121" s="34" t="n">
        <f aca="false">F121-C121</f>
        <v>0.222658552249111</v>
      </c>
      <c r="I121" s="62" t="n">
        <v>79.6</v>
      </c>
    </row>
    <row r="122" customFormat="false" ht="15.75" hidden="false" customHeight="false" outlineLevel="0" collapsed="false">
      <c r="A122" s="35" t="s">
        <v>18</v>
      </c>
      <c r="B122" s="36" t="n">
        <v>9.4162181604446</v>
      </c>
      <c r="C122" s="36" t="n">
        <v>14.2389055144273</v>
      </c>
      <c r="D122" s="36" t="n">
        <v>14.2544771070174</v>
      </c>
      <c r="E122" s="36" t="n">
        <v>12.8090745200216</v>
      </c>
      <c r="F122" s="36" t="n">
        <v>15.6339132484936</v>
      </c>
      <c r="G122" s="34" t="n">
        <f aca="false">F122-C122</f>
        <v>1.39500773406626</v>
      </c>
      <c r="I122" s="63" t="n">
        <v>0.62</v>
      </c>
    </row>
    <row r="123" customFormat="false" ht="15.75" hidden="false" customHeight="false" outlineLevel="0" collapsed="false">
      <c r="A123" s="37" t="s">
        <v>20</v>
      </c>
      <c r="B123" s="38" t="n">
        <v>4.19830335250177</v>
      </c>
      <c r="C123" s="38" t="n">
        <v>14.6776515845192</v>
      </c>
      <c r="D123" s="38" t="n">
        <v>19.7912748638308</v>
      </c>
      <c r="E123" s="38" t="n">
        <v>24.5852688186193</v>
      </c>
      <c r="F123" s="38" t="n">
        <v>25.5023768662649</v>
      </c>
      <c r="G123" s="34" t="n">
        <f aca="false">F123-C123</f>
        <v>10.8247252817457</v>
      </c>
      <c r="I123" s="0" t="n">
        <f aca="false">I121*I122</f>
        <v>49.352</v>
      </c>
    </row>
    <row r="124" customFormat="false" ht="16.5" hidden="false" customHeight="false" outlineLevel="0" collapsed="false">
      <c r="A124" s="51" t="s">
        <v>23</v>
      </c>
      <c r="B124" s="64"/>
      <c r="C124" s="64" t="n">
        <v>0.582947790204591</v>
      </c>
      <c r="D124" s="65" t="n">
        <v>1.2459467254147</v>
      </c>
      <c r="E124" s="65" t="n">
        <v>2.70638962360568</v>
      </c>
      <c r="F124" s="65" t="n">
        <v>1.42228168195501</v>
      </c>
      <c r="G124" s="34" t="n">
        <f aca="false">F124-C124</f>
        <v>0.839333891750416</v>
      </c>
    </row>
    <row r="125" customFormat="false" ht="16.5" hidden="false" customHeight="false" outlineLevel="0" collapsed="false">
      <c r="A125" s="41" t="s">
        <v>35</v>
      </c>
      <c r="B125" s="66" t="n">
        <v>63.6034459314235</v>
      </c>
      <c r="C125" s="66" t="n">
        <v>47.6636579864176</v>
      </c>
      <c r="D125" s="66" t="n">
        <v>44.7303866470304</v>
      </c>
      <c r="E125" s="66" t="n">
        <v>40.5975989016532</v>
      </c>
      <c r="F125" s="66" t="n">
        <v>2.90926237642763</v>
      </c>
    </row>
    <row r="126" customFormat="false" ht="16.5" hidden="false" customHeight="false" outlineLevel="0" collapsed="false">
      <c r="A126" s="43" t="s">
        <v>15</v>
      </c>
      <c r="B126" s="67" t="n">
        <v>100</v>
      </c>
      <c r="C126" s="67" t="n">
        <v>100</v>
      </c>
      <c r="D126" s="68" t="n">
        <v>100</v>
      </c>
      <c r="E126" s="68" t="n">
        <f aca="false">SUM(E121:E125)</f>
        <v>100</v>
      </c>
      <c r="F126" s="68" t="n">
        <v>100</v>
      </c>
    </row>
    <row r="127" customFormat="false" ht="15" hidden="false" customHeight="false" outlineLevel="0" collapsed="false">
      <c r="A127" s="69" t="s">
        <v>44</v>
      </c>
      <c r="B127" s="45" t="n">
        <f aca="false">B123-B121</f>
        <v>-18.5837292031284</v>
      </c>
      <c r="C127" s="45" t="n">
        <f aca="false">C123-C121</f>
        <v>-8.15918553991208</v>
      </c>
      <c r="D127" s="45" t="n">
        <f aca="false">D123-D121</f>
        <v>-0.186639792875887</v>
      </c>
      <c r="E127" s="45" t="n">
        <f aca="false">E123-E121</f>
        <v>5.28360068251901</v>
      </c>
      <c r="F127" s="45"/>
    </row>
    <row r="128" customFormat="false" ht="18.75" hidden="false" customHeight="false" outlineLevel="0" collapsed="false">
      <c r="A128" s="70" t="s">
        <v>45</v>
      </c>
      <c r="B128" s="59"/>
      <c r="C128" s="59"/>
      <c r="D128" s="45"/>
      <c r="E128" s="45"/>
    </row>
    <row r="129" customFormat="false" ht="39" hidden="false" customHeight="false" outlineLevel="0" collapsed="false">
      <c r="A129" s="40"/>
      <c r="B129" s="71" t="s">
        <v>37</v>
      </c>
      <c r="C129" s="71" t="s">
        <v>27</v>
      </c>
      <c r="D129" s="71" t="s">
        <v>28</v>
      </c>
      <c r="E129" s="71" t="s">
        <v>29</v>
      </c>
      <c r="F129" s="3" t="s">
        <v>0</v>
      </c>
    </row>
    <row r="130" customFormat="false" ht="15.75" hidden="false" customHeight="false" outlineLevel="0" collapsed="false">
      <c r="A130" s="46" t="s">
        <v>38</v>
      </c>
      <c r="B130" s="47" t="n">
        <v>16.1580671903991</v>
      </c>
      <c r="C130" s="47" t="n">
        <v>8.52502700361328</v>
      </c>
      <c r="D130" s="47" t="n">
        <v>9.85682891845302</v>
      </c>
      <c r="E130" s="47" t="n">
        <v>8.92484496910348</v>
      </c>
      <c r="F130" s="47" t="n">
        <v>5.82751042859211</v>
      </c>
    </row>
    <row r="131" customFormat="false" ht="15.75" hidden="false" customHeight="false" outlineLevel="0" collapsed="false">
      <c r="A131" s="32" t="s">
        <v>19</v>
      </c>
      <c r="B131" s="48" t="n">
        <v>29.9931134007957</v>
      </c>
      <c r="C131" s="48" t="n">
        <v>26.2701019283596</v>
      </c>
      <c r="D131" s="48" t="n">
        <v>20.9651985489892</v>
      </c>
      <c r="E131" s="48" t="n">
        <v>19.3078302254048</v>
      </c>
      <c r="F131" s="48" t="n">
        <v>26.6875457827256</v>
      </c>
    </row>
    <row r="132" customFormat="false" ht="15.75" hidden="false" customHeight="false" outlineLevel="0" collapsed="false">
      <c r="A132" s="35" t="s">
        <v>39</v>
      </c>
      <c r="B132" s="49" t="n">
        <v>18.4219818492054</v>
      </c>
      <c r="C132" s="49" t="n">
        <v>16.3922076070686</v>
      </c>
      <c r="D132" s="49" t="n">
        <v>13.2547296022879</v>
      </c>
      <c r="E132" s="49" t="n">
        <v>15.6870980299699</v>
      </c>
      <c r="F132" s="49" t="n">
        <v>16.4877028147329</v>
      </c>
    </row>
    <row r="133" customFormat="false" ht="15.75" hidden="false" customHeight="false" outlineLevel="0" collapsed="false">
      <c r="A133" s="37" t="s">
        <v>40</v>
      </c>
      <c r="B133" s="50" t="n">
        <v>14.9304321889297</v>
      </c>
      <c r="C133" s="50" t="n">
        <v>17.988628326105</v>
      </c>
      <c r="D133" s="50" t="n">
        <v>26.2672219809719</v>
      </c>
      <c r="E133" s="50" t="n">
        <v>29.0476634335437</v>
      </c>
      <c r="F133" s="50" t="n">
        <v>34.7401515051825</v>
      </c>
    </row>
    <row r="134" customFormat="false" ht="15.75" hidden="false" customHeight="false" outlineLevel="0" collapsed="false">
      <c r="A134" s="35" t="s">
        <v>41</v>
      </c>
      <c r="B134" s="49" t="n">
        <v>0.28237249922142</v>
      </c>
      <c r="C134" s="49" t="n">
        <v>0.527132463003679</v>
      </c>
      <c r="D134" s="49" t="n">
        <v>0.159005873347984</v>
      </c>
      <c r="E134" s="49" t="n">
        <v>0</v>
      </c>
      <c r="F134" s="49" t="n">
        <v>0.338846999065703</v>
      </c>
    </row>
    <row r="135" customFormat="false" ht="15.75" hidden="false" customHeight="false" outlineLevel="0" collapsed="false">
      <c r="A135" s="37" t="s">
        <v>42</v>
      </c>
      <c r="B135" s="50" t="n">
        <v>0.237192899345992</v>
      </c>
      <c r="C135" s="50" t="n">
        <v>0</v>
      </c>
      <c r="D135" s="50" t="n">
        <v>0.616394492475184</v>
      </c>
      <c r="E135" s="50" t="n">
        <v>0.512876748381154</v>
      </c>
      <c r="F135" s="50" t="n">
        <v>0.722544620337838</v>
      </c>
    </row>
    <row r="136" customFormat="false" ht="15.75" hidden="false" customHeight="false" outlineLevel="0" collapsed="false">
      <c r="A136" s="37" t="s">
        <v>43</v>
      </c>
      <c r="B136" s="50" t="n">
        <v>1.08431039701025</v>
      </c>
      <c r="C136" s="50" t="n">
        <v>2.12443045678599</v>
      </c>
      <c r="D136" s="50" t="n">
        <v>4.31991543080722</v>
      </c>
      <c r="E136" s="50" t="n">
        <v>4.64012545028868</v>
      </c>
      <c r="F136" s="50" t="n">
        <v>4.29897051921449</v>
      </c>
    </row>
    <row r="137" customFormat="false" ht="16.5" hidden="false" customHeight="false" outlineLevel="0" collapsed="false">
      <c r="A137" s="51" t="s">
        <v>23</v>
      </c>
      <c r="B137" s="52" t="n">
        <v>0.237192899345992</v>
      </c>
      <c r="C137" s="52" t="n">
        <v>1.28268533799751</v>
      </c>
      <c r="D137" s="53" t="n">
        <v>2.08286728163559</v>
      </c>
      <c r="E137" s="53" t="n">
        <v>3.62599584391089</v>
      </c>
      <c r="F137" s="53" t="n">
        <v>1.44410230766869</v>
      </c>
    </row>
    <row r="138" customFormat="false" ht="16.5" hidden="false" customHeight="false" outlineLevel="0" collapsed="false">
      <c r="A138" s="54" t="s">
        <v>21</v>
      </c>
      <c r="B138" s="55" t="n">
        <v>18.6553366757465</v>
      </c>
      <c r="C138" s="55" t="n">
        <v>26.8897868770664</v>
      </c>
      <c r="D138" s="56" t="n">
        <v>22.477837871032</v>
      </c>
      <c r="E138" s="56" t="n">
        <v>18.2535652993974</v>
      </c>
      <c r="F138" s="56" t="n">
        <v>9.45262502248014</v>
      </c>
    </row>
    <row r="139" customFormat="false" ht="15.75" hidden="false" customHeight="false" outlineLevel="0" collapsed="false">
      <c r="A139" s="57" t="s">
        <v>15</v>
      </c>
      <c r="B139" s="12" t="n">
        <v>100</v>
      </c>
      <c r="C139" s="2" t="n">
        <v>100</v>
      </c>
      <c r="D139" s="29" t="n">
        <v>100</v>
      </c>
      <c r="E139" s="29" t="n">
        <v>100</v>
      </c>
      <c r="F139" s="29" t="n">
        <f aca="false">SUM(F130:F138)</f>
        <v>100</v>
      </c>
    </row>
    <row r="140" customFormat="false" ht="15.75" hidden="false" customHeight="false" outlineLevel="0" collapsed="false">
      <c r="D140" s="29"/>
      <c r="E140" s="29"/>
    </row>
    <row r="141" customFormat="false" ht="45" hidden="false" customHeight="false" outlineLevel="0" collapsed="false">
      <c r="A141" s="30"/>
      <c r="B141" s="40" t="s">
        <v>37</v>
      </c>
      <c r="C141" s="40" t="s">
        <v>27</v>
      </c>
      <c r="D141" s="40" t="s">
        <v>28</v>
      </c>
      <c r="E141" s="40" t="s">
        <v>29</v>
      </c>
      <c r="F141" s="3" t="s">
        <v>0</v>
      </c>
      <c r="G141" s="31" t="s">
        <v>34</v>
      </c>
    </row>
    <row r="142" customFormat="false" ht="15.75" hidden="false" customHeight="false" outlineLevel="0" collapsed="false">
      <c r="A142" s="32" t="s">
        <v>19</v>
      </c>
      <c r="B142" s="33" t="n">
        <v>29.9931134007957</v>
      </c>
      <c r="C142" s="33" t="n">
        <v>26.2701019283596</v>
      </c>
      <c r="D142" s="33" t="n">
        <v>20.9651985489892</v>
      </c>
      <c r="E142" s="33" t="n">
        <v>19.3078302254048</v>
      </c>
      <c r="F142" s="33" t="n">
        <v>26.6875457827256</v>
      </c>
      <c r="G142" s="34" t="n">
        <f aca="false">F142-C142</f>
        <v>0.417443854366052</v>
      </c>
    </row>
    <row r="143" customFormat="false" ht="15.75" hidden="false" customHeight="false" outlineLevel="0" collapsed="false">
      <c r="A143" s="35" t="s">
        <v>18</v>
      </c>
      <c r="B143" s="36" t="n">
        <v>18.7043543484268</v>
      </c>
      <c r="C143" s="36" t="n">
        <v>16.9193400700723</v>
      </c>
      <c r="D143" s="36" t="n">
        <v>13.4137354756359</v>
      </c>
      <c r="E143" s="36" t="n">
        <v>15.6870980299699</v>
      </c>
      <c r="F143" s="36" t="n">
        <v>16.8265498137986</v>
      </c>
      <c r="G143" s="34" t="n">
        <f aca="false">F143-C143</f>
        <v>-0.0927902562736804</v>
      </c>
    </row>
    <row r="144" customFormat="false" ht="15.75" hidden="false" customHeight="false" outlineLevel="0" collapsed="false">
      <c r="A144" s="37" t="s">
        <v>20</v>
      </c>
      <c r="B144" s="38" t="n">
        <v>16.2519354852859</v>
      </c>
      <c r="C144" s="38" t="n">
        <v>20.113058782891</v>
      </c>
      <c r="D144" s="38" t="n">
        <v>31.2035319042543</v>
      </c>
      <c r="E144" s="38" t="n">
        <v>34.2006656322135</v>
      </c>
      <c r="F144" s="38" t="n">
        <v>39.7616666447348</v>
      </c>
      <c r="G144" s="34" t="n">
        <f aca="false">F144-C144</f>
        <v>19.6486078618439</v>
      </c>
    </row>
    <row r="145" customFormat="false" ht="16.5" hidden="false" customHeight="false" outlineLevel="0" collapsed="false">
      <c r="A145" s="51" t="s">
        <v>23</v>
      </c>
      <c r="B145" s="64" t="n">
        <v>0.237192899345992</v>
      </c>
      <c r="C145" s="64" t="n">
        <v>1.28268533799751</v>
      </c>
      <c r="D145" s="65" t="n">
        <v>2.08286728163559</v>
      </c>
      <c r="E145" s="65" t="n">
        <v>3.62599584391089</v>
      </c>
      <c r="F145" s="65" t="n">
        <v>1.44410230766869</v>
      </c>
      <c r="G145" s="34" t="n">
        <f aca="false">F145-C145</f>
        <v>0.161416969671178</v>
      </c>
    </row>
    <row r="146" customFormat="false" ht="16.5" hidden="false" customHeight="false" outlineLevel="0" collapsed="false">
      <c r="A146" s="54" t="s">
        <v>35</v>
      </c>
      <c r="B146" s="72" t="n">
        <v>34.8134038661456</v>
      </c>
      <c r="C146" s="72" t="n">
        <v>35.4148138806797</v>
      </c>
      <c r="D146" s="73" t="n">
        <v>32.334666789485</v>
      </c>
      <c r="E146" s="73" t="n">
        <v>27.1784102685009</v>
      </c>
      <c r="F146" s="73" t="n">
        <v>15.2801354510722</v>
      </c>
      <c r="G146" s="34" t="n">
        <f aca="false">F146-C146</f>
        <v>-20.1346784296074</v>
      </c>
    </row>
    <row r="147" customFormat="false" ht="15.75" hidden="false" customHeight="false" outlineLevel="0" collapsed="false">
      <c r="A147" s="43" t="s">
        <v>15</v>
      </c>
      <c r="B147" s="74" t="n">
        <f aca="false">SUM(B142:B146)</f>
        <v>100</v>
      </c>
      <c r="C147" s="74" t="n">
        <f aca="false">SUM(C142:C146)</f>
        <v>100</v>
      </c>
      <c r="D147" s="74" t="n">
        <f aca="false">SUM(D142:D146)</f>
        <v>100</v>
      </c>
      <c r="E147" s="74" t="n">
        <f aca="false">SUM(E142:E146)</f>
        <v>100</v>
      </c>
      <c r="F147" s="74" t="n">
        <f aca="false">SUM(F142:F146)</f>
        <v>100</v>
      </c>
      <c r="G147" s="34" t="n">
        <f aca="false">F147-C147</f>
        <v>0</v>
      </c>
    </row>
    <row r="148" customFormat="false" ht="15" hidden="false" customHeight="false" outlineLevel="0" collapsed="false">
      <c r="A148" s="69" t="s">
        <v>44</v>
      </c>
      <c r="B148" s="74" t="n">
        <f aca="false">B144-B142</f>
        <v>-13.7411779155098</v>
      </c>
      <c r="C148" s="74" t="n">
        <f aca="false">C144-C142</f>
        <v>-6.1570431454686</v>
      </c>
      <c r="D148" s="74" t="n">
        <f aca="false">D144-D142</f>
        <v>10.2383333552652</v>
      </c>
      <c r="E148" s="74" t="n">
        <f aca="false">E144-E142</f>
        <v>14.8928354068088</v>
      </c>
      <c r="F148" s="74" t="n">
        <f aca="false">F144-F142</f>
        <v>13.0741208620092</v>
      </c>
      <c r="G148" s="34"/>
    </row>
    <row r="149" customFormat="false" ht="15.75" hidden="false" customHeight="false" outlineLevel="0" collapsed="false">
      <c r="A149" s="46"/>
      <c r="B149" s="47"/>
      <c r="C149" s="47"/>
      <c r="D149" s="47"/>
      <c r="E149" s="47"/>
      <c r="F149" s="47"/>
    </row>
    <row r="150" customFormat="false" ht="16.5" hidden="false" customHeight="false" outlineLevel="0" collapsed="false">
      <c r="A150" s="54"/>
      <c r="B150" s="55"/>
      <c r="C150" s="55"/>
      <c r="D150" s="56"/>
      <c r="E150" s="56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5.75" hidden="false" customHeight="false" outlineLevel="0" collapsed="false">
      <c r="A157" s="75"/>
      <c r="B157" s="76"/>
      <c r="C157" s="76"/>
      <c r="D157" s="77"/>
      <c r="E157" s="77"/>
    </row>
    <row r="158" customFormat="false" ht="18.75" hidden="false" customHeight="false" outlineLevel="0" collapsed="false">
      <c r="A158" s="44" t="s">
        <v>46</v>
      </c>
      <c r="D158" s="45"/>
      <c r="E158" s="45"/>
    </row>
    <row r="159" customFormat="false" ht="39" hidden="false" customHeight="false" outlineLevel="0" collapsed="false">
      <c r="A159" s="30"/>
      <c r="B159" s="71" t="s">
        <v>37</v>
      </c>
      <c r="C159" s="71" t="s">
        <v>27</v>
      </c>
      <c r="D159" s="71" t="s">
        <v>28</v>
      </c>
      <c r="E159" s="71" t="s">
        <v>29</v>
      </c>
      <c r="F159" s="3" t="s">
        <v>0</v>
      </c>
      <c r="G159" s="31" t="s">
        <v>34</v>
      </c>
    </row>
    <row r="160" customFormat="false" ht="15.75" hidden="false" customHeight="false" outlineLevel="0" collapsed="false">
      <c r="A160" s="46" t="s">
        <v>38</v>
      </c>
      <c r="B160" s="47" t="n">
        <v>20.7953364125643</v>
      </c>
      <c r="C160" s="47" t="n">
        <v>10.8074884254436</v>
      </c>
      <c r="D160" s="47" t="n">
        <v>9.26358268040333</v>
      </c>
      <c r="E160" s="47" t="n">
        <v>9.2324191784998</v>
      </c>
      <c r="F160" s="47" t="n">
        <v>5.28689625677832</v>
      </c>
      <c r="G160" s="78" t="n">
        <f aca="false">F160-C160</f>
        <v>-5.52059216866531</v>
      </c>
    </row>
    <row r="161" customFormat="false" ht="15.75" hidden="false" customHeight="false" outlineLevel="0" collapsed="false">
      <c r="A161" s="32" t="s">
        <v>19</v>
      </c>
      <c r="B161" s="48" t="n">
        <v>15.7336859973945</v>
      </c>
      <c r="C161" s="48" t="n">
        <v>15.825505475297</v>
      </c>
      <c r="D161" s="48" t="n">
        <v>17.5746643053355</v>
      </c>
      <c r="E161" s="48" t="n">
        <v>14.9283322933995</v>
      </c>
      <c r="F161" s="48" t="n">
        <v>14.5568391790902</v>
      </c>
      <c r="G161" s="78" t="n">
        <f aca="false">F161-C161</f>
        <v>-1.26866629620686</v>
      </c>
    </row>
    <row r="162" customFormat="false" ht="15.75" hidden="false" customHeight="false" outlineLevel="0" collapsed="false">
      <c r="A162" s="35" t="s">
        <v>39</v>
      </c>
      <c r="B162" s="49" t="n">
        <v>21.1475618368359</v>
      </c>
      <c r="C162" s="49" t="n">
        <v>26.2458959945784</v>
      </c>
      <c r="D162" s="49" t="n">
        <v>31.7107405843746</v>
      </c>
      <c r="E162" s="49" t="n">
        <v>35.1734861835014</v>
      </c>
      <c r="F162" s="49" t="n">
        <v>38.4538032601723</v>
      </c>
      <c r="G162" s="78" t="n">
        <f aca="false">F162-C162</f>
        <v>12.2079072655938</v>
      </c>
    </row>
    <row r="163" customFormat="false" ht="15.75" hidden="false" customHeight="false" outlineLevel="0" collapsed="false">
      <c r="A163" s="37" t="s">
        <v>40</v>
      </c>
      <c r="B163" s="50" t="n">
        <v>22.4509713613973</v>
      </c>
      <c r="C163" s="50" t="n">
        <v>21.7283647361484</v>
      </c>
      <c r="D163" s="50" t="n">
        <v>15.0668647845468</v>
      </c>
      <c r="E163" s="50" t="n">
        <v>15.6161141858305</v>
      </c>
      <c r="F163" s="50" t="n">
        <v>22.3595400887144</v>
      </c>
      <c r="G163" s="78" t="n">
        <f aca="false">F163-C163</f>
        <v>0.631175352566043</v>
      </c>
    </row>
    <row r="164" customFormat="false" ht="15.75" hidden="false" customHeight="false" outlineLevel="0" collapsed="false">
      <c r="A164" s="35" t="s">
        <v>41</v>
      </c>
      <c r="B164" s="49" t="n">
        <v>0.834616346242417</v>
      </c>
      <c r="C164" s="49" t="n">
        <v>0.250681533565665</v>
      </c>
      <c r="D164" s="49" t="n">
        <v>0.286649523256005</v>
      </c>
      <c r="E164" s="49" t="n">
        <v>0.337640377358904</v>
      </c>
      <c r="F164" s="49" t="n">
        <v>0.642823070132633</v>
      </c>
      <c r="G164" s="78" t="n">
        <f aca="false">F164-C164</f>
        <v>0.392141536566968</v>
      </c>
    </row>
    <row r="165" customFormat="false" ht="15.75" hidden="false" customHeight="false" outlineLevel="0" collapsed="false">
      <c r="A165" s="37" t="s">
        <v>42</v>
      </c>
      <c r="B165" s="50" t="n">
        <v>0.976296062356621</v>
      </c>
      <c r="C165" s="50" t="n">
        <v>0.22622747320471</v>
      </c>
      <c r="D165" s="50" t="n">
        <v>0</v>
      </c>
      <c r="E165" s="50" t="n">
        <v>0</v>
      </c>
      <c r="F165" s="50" t="n">
        <v>0</v>
      </c>
      <c r="G165" s="78" t="n">
        <f aca="false">F165-C165</f>
        <v>-0.22622747320471</v>
      </c>
    </row>
    <row r="166" customFormat="false" ht="15.75" hidden="false" customHeight="false" outlineLevel="0" collapsed="false">
      <c r="A166" s="37" t="s">
        <v>43</v>
      </c>
      <c r="B166" s="50" t="n">
        <v>1.73908561753495</v>
      </c>
      <c r="C166" s="50" t="n">
        <v>1.96465894810256</v>
      </c>
      <c r="D166" s="50" t="n">
        <v>2.10732359923896</v>
      </c>
      <c r="E166" s="50" t="n">
        <v>2.67754631178057</v>
      </c>
      <c r="F166" s="50" t="n">
        <v>1.87901284659206</v>
      </c>
      <c r="G166" s="78" t="n">
        <f aca="false">F166-C166</f>
        <v>-0.0856461015105008</v>
      </c>
    </row>
    <row r="167" customFormat="false" ht="16.5" hidden="false" customHeight="false" outlineLevel="0" collapsed="false">
      <c r="A167" s="51" t="s">
        <v>23</v>
      </c>
      <c r="B167" s="52" t="n">
        <v>2.65835888393229</v>
      </c>
      <c r="C167" s="52" t="n">
        <v>4.57565077408615</v>
      </c>
      <c r="D167" s="53" t="n">
        <v>9.78128443988749</v>
      </c>
      <c r="E167" s="53" t="n">
        <v>10.0343561968907</v>
      </c>
      <c r="F167" s="53" t="n">
        <v>8.70355241442459</v>
      </c>
      <c r="G167" s="78" t="n">
        <f aca="false">F167-C167</f>
        <v>4.12790164033844</v>
      </c>
    </row>
    <row r="168" customFormat="false" ht="16.5" hidden="false" customHeight="false" outlineLevel="0" collapsed="false">
      <c r="A168" s="54" t="s">
        <v>21</v>
      </c>
      <c r="B168" s="55" t="n">
        <v>13.6640874817417</v>
      </c>
      <c r="C168" s="55" t="n">
        <v>18.3755266395735</v>
      </c>
      <c r="D168" s="56" t="n">
        <v>14.2088900829573</v>
      </c>
      <c r="E168" s="56" t="n">
        <v>12.0001052727386</v>
      </c>
      <c r="F168" s="56" t="n">
        <v>8.11753288409556</v>
      </c>
    </row>
    <row r="169" customFormat="false" ht="15.75" hidden="false" customHeight="false" outlineLevel="0" collapsed="false">
      <c r="A169" s="57" t="s">
        <v>15</v>
      </c>
      <c r="B169" s="29" t="n">
        <v>100</v>
      </c>
      <c r="C169" s="59" t="n">
        <v>100</v>
      </c>
      <c r="D169" s="29" t="n">
        <v>100</v>
      </c>
      <c r="E169" s="29" t="n">
        <v>100</v>
      </c>
      <c r="F169" s="29" t="n">
        <f aca="false">SUM(F160:F168)</f>
        <v>100</v>
      </c>
    </row>
    <row r="170" customFormat="false" ht="15.75" hidden="false" customHeight="false" outlineLevel="0" collapsed="false">
      <c r="A170" s="79"/>
      <c r="B170" s="29"/>
      <c r="C170" s="59"/>
      <c r="D170" s="29"/>
      <c r="F170" s="2"/>
    </row>
    <row r="171" customFormat="false" ht="39" hidden="false" customHeight="false" outlineLevel="0" collapsed="false">
      <c r="A171" s="30"/>
      <c r="B171" s="71" t="s">
        <v>37</v>
      </c>
      <c r="C171" s="71" t="s">
        <v>27</v>
      </c>
      <c r="D171" s="71" t="s">
        <v>28</v>
      </c>
      <c r="E171" s="71" t="s">
        <v>29</v>
      </c>
      <c r="F171" s="71" t="s">
        <v>0</v>
      </c>
      <c r="G171" s="31" t="s">
        <v>34</v>
      </c>
    </row>
    <row r="172" customFormat="false" ht="15.75" hidden="false" customHeight="false" outlineLevel="0" collapsed="false">
      <c r="A172" s="32" t="s">
        <v>19</v>
      </c>
      <c r="B172" s="33" t="n">
        <v>15.7336859973945</v>
      </c>
      <c r="C172" s="33" t="n">
        <v>15.825505475297</v>
      </c>
      <c r="D172" s="33" t="n">
        <v>17.5746257608971</v>
      </c>
      <c r="E172" s="33" t="n">
        <v>14.9283322933995</v>
      </c>
      <c r="F172" s="33" t="n">
        <v>14.5568391790902</v>
      </c>
      <c r="G172" s="78" t="n">
        <f aca="false">F172-C172</f>
        <v>-1.26866629620686</v>
      </c>
    </row>
    <row r="173" customFormat="false" ht="15.75" hidden="false" customHeight="false" outlineLevel="0" collapsed="false">
      <c r="A173" s="35" t="s">
        <v>18</v>
      </c>
      <c r="B173" s="36" t="n">
        <v>21.9821781830783</v>
      </c>
      <c r="C173" s="36" t="n">
        <v>26.4965775281441</v>
      </c>
      <c r="D173" s="36" t="n">
        <v>31.9973199315289</v>
      </c>
      <c r="E173" s="36" t="n">
        <v>35.5111265608603</v>
      </c>
      <c r="F173" s="36" t="n">
        <v>39.0966263303049</v>
      </c>
      <c r="G173" s="78" t="n">
        <f aca="false">F173-C173</f>
        <v>12.6000488021608</v>
      </c>
    </row>
    <row r="174" customFormat="false" ht="15.75" hidden="false" customHeight="false" outlineLevel="0" collapsed="false">
      <c r="A174" s="37" t="s">
        <v>20</v>
      </c>
      <c r="B174" s="38" t="n">
        <v>25.1663530412889</v>
      </c>
      <c r="C174" s="38" t="n">
        <v>23.9192511574556</v>
      </c>
      <c r="D174" s="38" t="n">
        <v>17.174150717664</v>
      </c>
      <c r="E174" s="38" t="n">
        <v>18.2936604976111</v>
      </c>
      <c r="F174" s="38" t="n">
        <v>24.2385529353065</v>
      </c>
      <c r="G174" s="78" t="n">
        <f aca="false">F174-C174</f>
        <v>0.319301777850832</v>
      </c>
    </row>
    <row r="175" customFormat="false" ht="16.5" hidden="false" customHeight="false" outlineLevel="0" collapsed="false">
      <c r="A175" s="80" t="s">
        <v>23</v>
      </c>
      <c r="B175" s="64" t="n">
        <v>2.65835888393229</v>
      </c>
      <c r="C175" s="64" t="n">
        <v>4.57565077408615</v>
      </c>
      <c r="D175" s="81" t="n">
        <v>9.78126298774998</v>
      </c>
      <c r="E175" s="81" t="n">
        <v>10.0343561968907</v>
      </c>
      <c r="F175" s="81" t="n">
        <v>8.70355241442459</v>
      </c>
      <c r="G175" s="78" t="n">
        <f aca="false">F175-C175</f>
        <v>4.12790164033844</v>
      </c>
    </row>
    <row r="176" customFormat="false" ht="15.75" hidden="false" customHeight="false" outlineLevel="0" collapsed="false">
      <c r="A176" s="43" t="s">
        <v>35</v>
      </c>
      <c r="B176" s="74" t="n">
        <v>34.4594238943061</v>
      </c>
      <c r="C176" s="74" t="n">
        <v>29.1830150650171</v>
      </c>
      <c r="D176" s="74" t="n">
        <v>23.4724212839546</v>
      </c>
      <c r="E176" s="74" t="n">
        <v>21.2325244512384</v>
      </c>
      <c r="F176" s="74" t="n">
        <v>13.4044291408739</v>
      </c>
    </row>
    <row r="177" customFormat="false" ht="16.5" hidden="false" customHeight="false" outlineLevel="0" collapsed="false">
      <c r="A177" s="43" t="s">
        <v>15</v>
      </c>
      <c r="B177" s="74" t="n">
        <v>100</v>
      </c>
      <c r="C177" s="74" t="n">
        <v>100</v>
      </c>
      <c r="D177" s="68" t="n">
        <v>99.9997806817945</v>
      </c>
      <c r="E177" s="68" t="n">
        <f aca="false">SUM(E172:E176)</f>
        <v>100</v>
      </c>
      <c r="F177" s="68" t="n">
        <f aca="false">SUM(F172:F176)</f>
        <v>100</v>
      </c>
    </row>
    <row r="178" customFormat="false" ht="15" hidden="false" customHeight="false" outlineLevel="0" collapsed="false">
      <c r="A178" s="69" t="s">
        <v>44</v>
      </c>
      <c r="B178" s="42" t="n">
        <f aca="false">B174-B172</f>
        <v>9.4326670438944</v>
      </c>
      <c r="C178" s="42" t="n">
        <f aca="false">C174-C172</f>
        <v>8.09374568215862</v>
      </c>
      <c r="D178" s="42" t="n">
        <f aca="false">D174-D172</f>
        <v>-0.400475043233101</v>
      </c>
      <c r="E178" s="42"/>
      <c r="F178" s="42"/>
    </row>
    <row r="179" customFormat="false" ht="18.75" hidden="false" customHeight="false" outlineLevel="0" collapsed="false">
      <c r="A179" s="82" t="s">
        <v>47</v>
      </c>
      <c r="B179" s="4"/>
      <c r="C179" s="42"/>
      <c r="D179" s="83"/>
      <c r="E179" s="83"/>
    </row>
    <row r="180" customFormat="false" ht="38.25" hidden="false" customHeight="false" outlineLevel="0" collapsed="false">
      <c r="A180" s="4"/>
      <c r="B180" s="71" t="s">
        <v>37</v>
      </c>
      <c r="C180" s="71" t="s">
        <v>27</v>
      </c>
      <c r="D180" s="71" t="s">
        <v>28</v>
      </c>
      <c r="E180" s="71" t="s">
        <v>29</v>
      </c>
      <c r="F180" s="3" t="s">
        <v>0</v>
      </c>
    </row>
    <row r="181" customFormat="false" ht="15.75" hidden="false" customHeight="false" outlineLevel="0" collapsed="false">
      <c r="A181" s="84" t="s">
        <v>19</v>
      </c>
      <c r="B181" s="85" t="n">
        <f aca="false">B121-B172</f>
        <v>7.04834655823563</v>
      </c>
      <c r="C181" s="85" t="n">
        <f aca="false">C121-C172</f>
        <v>7.01133164913427</v>
      </c>
      <c r="D181" s="85" t="n">
        <f aca="false">D121-D172</f>
        <v>2.4032888958096</v>
      </c>
      <c r="E181" s="85" t="n">
        <f aca="false">E121-E172</f>
        <v>4.37333584270074</v>
      </c>
      <c r="F181" s="85" t="n">
        <f aca="false">F121-F172</f>
        <v>8.50265649759024</v>
      </c>
    </row>
    <row r="182" customFormat="false" ht="15.75" hidden="false" customHeight="false" outlineLevel="0" collapsed="false">
      <c r="A182" s="86" t="s">
        <v>18</v>
      </c>
      <c r="B182" s="85" t="n">
        <f aca="false">B122-B173</f>
        <v>-12.5659600226337</v>
      </c>
      <c r="C182" s="85" t="n">
        <f aca="false">C122-C173</f>
        <v>-12.2576720137168</v>
      </c>
      <c r="D182" s="85" t="n">
        <f aca="false">D122-D173</f>
        <v>-17.7428428245114</v>
      </c>
      <c r="E182" s="85" t="n">
        <f aca="false">E122-E173</f>
        <v>-22.7020520408387</v>
      </c>
      <c r="F182" s="85" t="n">
        <f aca="false">F122-F173</f>
        <v>-23.4627130818114</v>
      </c>
    </row>
    <row r="183" customFormat="false" ht="15.75" hidden="false" customHeight="false" outlineLevel="0" collapsed="false">
      <c r="A183" s="87" t="s">
        <v>20</v>
      </c>
      <c r="B183" s="85" t="n">
        <f aca="false">B123-B174</f>
        <v>-20.9680496887871</v>
      </c>
      <c r="C183" s="85" t="n">
        <f aca="false">C123-C174</f>
        <v>-9.24159957293643</v>
      </c>
      <c r="D183" s="85" t="n">
        <f aca="false">D123-D174</f>
        <v>2.61712414616681</v>
      </c>
      <c r="E183" s="85" t="n">
        <f aca="false">E123-E174</f>
        <v>6.29160832100818</v>
      </c>
      <c r="F183" s="85" t="n">
        <f aca="false">F123-F174</f>
        <v>1.26382393095848</v>
      </c>
    </row>
    <row r="184" customFormat="false" ht="15.75" hidden="false" customHeight="false" outlineLevel="0" collapsed="false">
      <c r="A184" s="88" t="s">
        <v>23</v>
      </c>
      <c r="B184" s="85" t="n">
        <f aca="false">B124-B175</f>
        <v>-2.65835888393229</v>
      </c>
      <c r="C184" s="85" t="n">
        <f aca="false">C124-C175</f>
        <v>-3.99270298388156</v>
      </c>
      <c r="D184" s="85" t="n">
        <f aca="false">D124-D175</f>
        <v>-8.53531626233528</v>
      </c>
      <c r="E184" s="85" t="n">
        <f aca="false">E124-E175</f>
        <v>-7.32796657328504</v>
      </c>
      <c r="F184" s="85" t="n">
        <f aca="false">F124-F175</f>
        <v>-7.28127073246958</v>
      </c>
    </row>
    <row r="185" customFormat="false" ht="15.75" hidden="false" customHeight="false" outlineLevel="0" collapsed="false">
      <c r="A185" s="41" t="s">
        <v>35</v>
      </c>
      <c r="B185" s="85" t="n">
        <f aca="false">B125-B176</f>
        <v>29.1440220371175</v>
      </c>
      <c r="C185" s="85" t="n">
        <f aca="false">C125-C176</f>
        <v>18.4806429214005</v>
      </c>
      <c r="D185" s="85" t="n">
        <f aca="false">D125-D176</f>
        <v>21.2579653630758</v>
      </c>
      <c r="E185" s="85" t="n">
        <f aca="false">E125-E176</f>
        <v>19.3650744504148</v>
      </c>
      <c r="F185" s="85" t="n">
        <f aca="false">F125-F176</f>
        <v>-10.4951667644463</v>
      </c>
    </row>
    <row r="186" customFormat="false" ht="15.75" hidden="false" customHeight="false" outlineLevel="0" collapsed="false">
      <c r="A186" s="13"/>
      <c r="B186" s="13"/>
      <c r="C186" s="13"/>
      <c r="D186" s="13"/>
      <c r="E186" s="13"/>
    </row>
    <row r="187" customFormat="false" ht="15.75" hidden="false" customHeight="false" outlineLevel="0" collapsed="false">
      <c r="A187" s="13"/>
      <c r="B187" s="13"/>
      <c r="C187" s="13"/>
      <c r="D187" s="13"/>
      <c r="E187" s="13"/>
    </row>
    <row r="188" customFormat="false" ht="15.75" hidden="false" customHeight="false" outlineLevel="0" collapsed="false">
      <c r="A188" s="13"/>
      <c r="B188" s="13"/>
      <c r="C188" s="13"/>
      <c r="D188" s="13"/>
      <c r="E188" s="13"/>
    </row>
    <row r="189" customFormat="false" ht="15.75" hidden="false" customHeight="false" outlineLevel="0" collapsed="false">
      <c r="A189" s="13"/>
      <c r="B189" s="13"/>
      <c r="C189" s="13"/>
      <c r="D189" s="13"/>
      <c r="E189" s="13"/>
    </row>
    <row r="190" customFormat="false" ht="15.75" hidden="false" customHeight="false" outlineLevel="0" collapsed="false">
      <c r="A190" s="13"/>
      <c r="B190" s="13"/>
      <c r="C190" s="13"/>
      <c r="D190" s="13"/>
      <c r="E190" s="13"/>
    </row>
    <row r="191" customFormat="false" ht="15.75" hidden="false" customHeight="false" outlineLevel="0" collapsed="false">
      <c r="A191" s="13"/>
      <c r="B191" s="13"/>
      <c r="C191" s="13"/>
      <c r="D191" s="13"/>
      <c r="E191" s="13"/>
    </row>
    <row r="192" customFormat="false" ht="15.75" hidden="false" customHeight="false" outlineLevel="0" collapsed="false">
      <c r="A192" s="13"/>
      <c r="B192" s="13"/>
      <c r="C192" s="13"/>
      <c r="D192" s="13"/>
      <c r="E192" s="13"/>
    </row>
    <row r="193" customFormat="false" ht="15.75" hidden="false" customHeight="false" outlineLevel="0" collapsed="false">
      <c r="A193" s="13"/>
      <c r="B193" s="13"/>
      <c r="C193" s="13"/>
      <c r="D193" s="13"/>
      <c r="E193" s="13"/>
    </row>
    <row r="194" customFormat="false" ht="15.75" hidden="false" customHeight="false" outlineLevel="0" collapsed="false">
      <c r="A194" s="13"/>
      <c r="B194" s="13"/>
      <c r="C194" s="13"/>
      <c r="D194" s="13"/>
      <c r="E194" s="13"/>
    </row>
    <row r="195" customFormat="false" ht="15.75" hidden="false" customHeight="false" outlineLevel="0" collapsed="false">
      <c r="A195" s="13"/>
      <c r="B195" s="13"/>
      <c r="C195" s="13"/>
      <c r="D195" s="13"/>
      <c r="E195" s="13"/>
    </row>
    <row r="196" customFormat="false" ht="15.75" hidden="false" customHeight="false" outlineLevel="0" collapsed="false">
      <c r="A196" s="13"/>
      <c r="B196" s="13"/>
      <c r="C196" s="13"/>
      <c r="D196" s="13"/>
      <c r="E196" s="13"/>
    </row>
    <row r="197" customFormat="false" ht="15.75" hidden="false" customHeight="false" outlineLevel="0" collapsed="false">
      <c r="A197" s="13"/>
      <c r="B197" s="13"/>
      <c r="C197" s="13"/>
      <c r="D197" s="13"/>
      <c r="E197" s="13"/>
    </row>
    <row r="198" customFormat="false" ht="15.75" hidden="false" customHeight="false" outlineLevel="0" collapsed="false">
      <c r="A198" s="13"/>
      <c r="B198" s="13"/>
      <c r="C198" s="13"/>
      <c r="D198" s="13"/>
      <c r="E198" s="13"/>
    </row>
    <row r="199" customFormat="false" ht="15.75" hidden="false" customHeight="false" outlineLevel="0" collapsed="false">
      <c r="A199" s="13"/>
      <c r="B199" s="13"/>
      <c r="C199" s="13"/>
      <c r="D199" s="13"/>
      <c r="E199" s="13"/>
    </row>
    <row r="200" customFormat="false" ht="15.75" hidden="false" customHeight="false" outlineLevel="0" collapsed="false">
      <c r="A200" s="13"/>
      <c r="B200" s="13"/>
      <c r="C200" s="13"/>
      <c r="D200" s="13"/>
      <c r="E200" s="13"/>
    </row>
    <row r="201" customFormat="false" ht="15.75" hidden="false" customHeight="false" outlineLevel="0" collapsed="false">
      <c r="A201" s="13"/>
      <c r="B201" s="13"/>
      <c r="C201" s="13"/>
      <c r="D201" s="13"/>
      <c r="E201" s="13"/>
    </row>
    <row r="202" customFormat="false" ht="15.75" hidden="false" customHeight="false" outlineLevel="0" collapsed="false">
      <c r="A202" s="13"/>
      <c r="B202" s="13"/>
      <c r="C202" s="13"/>
      <c r="D202" s="13"/>
      <c r="E202" s="13"/>
    </row>
    <row r="203" customFormat="false" ht="15.75" hidden="false" customHeight="false" outlineLevel="0" collapsed="false">
      <c r="A203" s="13"/>
      <c r="B203" s="13"/>
      <c r="C203" s="13"/>
      <c r="D203" s="13"/>
      <c r="E203" s="13"/>
    </row>
    <row r="204" customFormat="false" ht="15.75" hidden="false" customHeight="false" outlineLevel="0" collapsed="false">
      <c r="A204" s="13"/>
      <c r="B204" s="13"/>
      <c r="C204" s="13"/>
      <c r="D204" s="13"/>
      <c r="E204" s="13"/>
    </row>
    <row r="205" customFormat="false" ht="15.75" hidden="false" customHeight="false" outlineLevel="0" collapsed="false">
      <c r="A205" s="13"/>
      <c r="B205" s="13"/>
      <c r="C205" s="13"/>
      <c r="D205" s="13"/>
      <c r="E205" s="13"/>
    </row>
    <row r="206" customFormat="false" ht="15.75" hidden="false" customHeight="false" outlineLevel="0" collapsed="false">
      <c r="A206" s="13"/>
      <c r="B206" s="13"/>
      <c r="C206" s="13"/>
      <c r="D206" s="13"/>
      <c r="E206" s="13"/>
    </row>
    <row r="207" customFormat="false" ht="15.75" hidden="false" customHeight="false" outlineLevel="0" collapsed="false">
      <c r="A207" s="13"/>
      <c r="B207" s="13"/>
      <c r="C207" s="13"/>
      <c r="D207" s="13"/>
      <c r="E207" s="13"/>
    </row>
    <row r="208" customFormat="false" ht="15.75" hidden="false" customHeight="false" outlineLevel="0" collapsed="false">
      <c r="A208" s="13"/>
      <c r="B208" s="13"/>
      <c r="C208" s="13"/>
      <c r="D208" s="13"/>
      <c r="E208" s="13"/>
    </row>
    <row r="209" customFormat="false" ht="15.75" hidden="false" customHeight="false" outlineLevel="0" collapsed="false">
      <c r="A209" s="13"/>
      <c r="B209" s="13"/>
      <c r="C209" s="13"/>
      <c r="D209" s="13"/>
      <c r="E209" s="13"/>
    </row>
    <row r="210" customFormat="false" ht="15.75" hidden="false" customHeight="false" outlineLevel="0" collapsed="false">
      <c r="A210" s="13"/>
      <c r="B210" s="13"/>
      <c r="C210" s="13"/>
      <c r="D210" s="13"/>
      <c r="E210" s="13"/>
    </row>
    <row r="211" customFormat="false" ht="15.75" hidden="false" customHeight="false" outlineLevel="0" collapsed="false">
      <c r="A211" s="13"/>
      <c r="B211" s="13"/>
      <c r="C211" s="13"/>
      <c r="D211" s="13"/>
      <c r="E211" s="13"/>
    </row>
    <row r="212" customFormat="false" ht="15.75" hidden="false" customHeight="false" outlineLevel="0" collapsed="false">
      <c r="A212" s="13"/>
      <c r="B212" s="13"/>
      <c r="C212" s="13"/>
      <c r="D212" s="13"/>
      <c r="E212" s="13"/>
    </row>
    <row r="219" customFormat="false" ht="15.75" hidden="false" customHeight="false" outlineLevel="0" collapsed="false">
      <c r="A219" s="30" t="s">
        <v>48</v>
      </c>
      <c r="B219" s="59"/>
      <c r="C219" s="59"/>
      <c r="D219" s="59"/>
      <c r="E219" s="59"/>
    </row>
    <row r="220" customFormat="false" ht="15" hidden="false" customHeight="false" outlineLevel="0" collapsed="false">
      <c r="A220" s="0" t="s">
        <v>49</v>
      </c>
      <c r="B220" s="89"/>
      <c r="C220" s="89"/>
      <c r="D220" s="19"/>
      <c r="E220" s="19"/>
    </row>
    <row r="221" customFormat="false" ht="51" hidden="false" customHeight="false" outlineLevel="0" collapsed="false">
      <c r="A221" s="0"/>
      <c r="B221" s="71" t="s">
        <v>27</v>
      </c>
      <c r="C221" s="71" t="s">
        <v>28</v>
      </c>
      <c r="D221" s="71" t="s">
        <v>29</v>
      </c>
      <c r="E221" s="3" t="s">
        <v>0</v>
      </c>
      <c r="F221" s="31" t="s">
        <v>34</v>
      </c>
    </row>
    <row r="222" customFormat="false" ht="15.75" hidden="false" customHeight="false" outlineLevel="0" collapsed="false">
      <c r="A222" s="90" t="s">
        <v>12</v>
      </c>
      <c r="B222" s="38" t="n">
        <v>19.1328139135775</v>
      </c>
      <c r="C222" s="91" t="n">
        <v>27.7089117857347</v>
      </c>
      <c r="D222" s="91" t="n">
        <v>35.7380896245812</v>
      </c>
      <c r="E222" s="91" t="n">
        <v>37.3192267708868</v>
      </c>
      <c r="F222" s="78" t="n">
        <f aca="false">E222-B222</f>
        <v>18.1864128573093</v>
      </c>
    </row>
    <row r="223" customFormat="false" ht="15.75" hidden="false" customHeight="false" outlineLevel="0" collapsed="false">
      <c r="A223" s="92" t="s">
        <v>10</v>
      </c>
      <c r="B223" s="93" t="n">
        <v>36.2605067358252</v>
      </c>
      <c r="C223" s="94" t="n">
        <v>41.6088762561464</v>
      </c>
      <c r="D223" s="94" t="n">
        <v>33.2945504789372</v>
      </c>
      <c r="E223" s="94" t="n">
        <v>50.0474824435584</v>
      </c>
      <c r="F223" s="78" t="n">
        <f aca="false">E223-B223</f>
        <v>13.7869757077332</v>
      </c>
    </row>
    <row r="224" customFormat="false" ht="15.75" hidden="false" customHeight="false" outlineLevel="0" collapsed="false">
      <c r="A224" s="95" t="s">
        <v>11</v>
      </c>
      <c r="B224" s="96" t="n">
        <v>28.1934171496247</v>
      </c>
      <c r="C224" s="97" t="n">
        <v>21.0203571381575</v>
      </c>
      <c r="D224" s="97" t="n">
        <v>20.9315561209104</v>
      </c>
      <c r="E224" s="97" t="n">
        <v>6.98112545453748</v>
      </c>
      <c r="F224" s="78" t="n">
        <f aca="false">E224-B224</f>
        <v>-21.2122916950872</v>
      </c>
    </row>
    <row r="225" customFormat="false" ht="15.75" hidden="false" customHeight="false" outlineLevel="0" collapsed="false">
      <c r="A225" s="98" t="s">
        <v>21</v>
      </c>
      <c r="B225" s="99" t="n">
        <v>16.4132622009727</v>
      </c>
      <c r="C225" s="100" t="n">
        <v>9.66185481996149</v>
      </c>
      <c r="D225" s="100" t="n">
        <v>10.0358037755712</v>
      </c>
      <c r="E225" s="100" t="n">
        <v>5.65216533101733</v>
      </c>
      <c r="F225" s="78" t="n">
        <f aca="false">E225-B225</f>
        <v>-10.7610968699553</v>
      </c>
    </row>
    <row r="226" customFormat="false" ht="15.75" hidden="false" customHeight="false" outlineLevel="0" collapsed="false">
      <c r="A226" s="30" t="s">
        <v>15</v>
      </c>
      <c r="B226" s="101" t="n">
        <v>100</v>
      </c>
      <c r="C226" s="102" t="n">
        <v>100</v>
      </c>
      <c r="D226" s="102" t="n">
        <v>100</v>
      </c>
      <c r="E226" s="102" t="n">
        <v>100</v>
      </c>
    </row>
    <row r="227" customFormat="false" ht="15.75" hidden="false" customHeight="false" outlineLevel="0" collapsed="false">
      <c r="A227" s="30"/>
      <c r="B227" s="59"/>
      <c r="C227" s="19"/>
      <c r="D227" s="19"/>
      <c r="E227" s="19"/>
    </row>
    <row r="236" customFormat="false" ht="15.75" hidden="false" customHeight="false" outlineLevel="0" collapsed="false">
      <c r="A236" s="30"/>
      <c r="B236" s="59"/>
      <c r="C236" s="59"/>
      <c r="D236" s="45"/>
      <c r="E236" s="45"/>
    </row>
    <row r="237" customFormat="false" ht="15.75" hidden="false" customHeight="false" outlineLevel="0" collapsed="false">
      <c r="A237" s="30"/>
      <c r="B237" s="59"/>
      <c r="C237" s="59"/>
      <c r="D237" s="45"/>
      <c r="E237" s="45"/>
    </row>
    <row r="238" customFormat="false" ht="15.75" hidden="false" customHeight="false" outlineLevel="0" collapsed="false">
      <c r="A238" s="30"/>
      <c r="B238" s="59"/>
      <c r="C238" s="59"/>
      <c r="D238" s="45"/>
      <c r="E238" s="45"/>
    </row>
    <row r="239" customFormat="false" ht="15.75" hidden="false" customHeight="false" outlineLevel="0" collapsed="false">
      <c r="A239" s="30"/>
      <c r="B239" s="59"/>
      <c r="C239" s="59"/>
      <c r="D239" s="45"/>
      <c r="E239" s="45"/>
    </row>
    <row r="240" customFormat="false" ht="15.75" hidden="false" customHeight="false" outlineLevel="0" collapsed="false">
      <c r="A240" s="30"/>
      <c r="B240" s="59"/>
      <c r="C240" s="59"/>
      <c r="D240" s="45"/>
      <c r="E240" s="45"/>
    </row>
    <row r="241" customFormat="false" ht="15.75" hidden="false" customHeight="false" outlineLevel="0" collapsed="false">
      <c r="A241" s="30"/>
      <c r="B241" s="59"/>
      <c r="C241" s="59"/>
      <c r="D241" s="45"/>
      <c r="E241" s="45"/>
    </row>
    <row r="242" customFormat="false" ht="15.75" hidden="false" customHeight="false" outlineLevel="0" collapsed="false">
      <c r="A242" s="30"/>
      <c r="B242" s="59"/>
      <c r="C242" s="59"/>
      <c r="D242" s="45"/>
      <c r="E242" s="45"/>
    </row>
    <row r="243" customFormat="false" ht="15.75" hidden="false" customHeight="false" outlineLevel="0" collapsed="false">
      <c r="A243" s="30"/>
      <c r="B243" s="59"/>
      <c r="C243" s="59"/>
      <c r="D243" s="103"/>
      <c r="E243" s="103"/>
    </row>
    <row r="244" customFormat="false" ht="15.75" hidden="false" customHeight="false" outlineLevel="0" collapsed="false">
      <c r="A244" s="30"/>
      <c r="B244" s="59"/>
      <c r="C244" s="59"/>
      <c r="D244" s="45"/>
      <c r="E244" s="45"/>
    </row>
    <row r="245" customFormat="false" ht="15.75" hidden="false" customHeight="false" outlineLevel="0" collapsed="false">
      <c r="A245" s="30"/>
      <c r="B245" s="59"/>
      <c r="C245" s="59"/>
      <c r="D245" s="45"/>
      <c r="E245" s="45"/>
    </row>
    <row r="246" customFormat="false" ht="15.75" hidden="false" customHeight="false" outlineLevel="0" collapsed="false">
      <c r="A246" s="30"/>
      <c r="B246" s="59"/>
      <c r="C246" s="59"/>
      <c r="D246" s="45"/>
      <c r="E246" s="45"/>
    </row>
    <row r="249" customFormat="false" ht="15.75" hidden="false" customHeight="false" outlineLevel="0" collapsed="false">
      <c r="A249" s="61" t="s">
        <v>50</v>
      </c>
      <c r="B249" s="89"/>
      <c r="C249" s="19"/>
      <c r="D249" s="19"/>
      <c r="E249" s="19"/>
    </row>
    <row r="250" customFormat="false" ht="51.75" hidden="false" customHeight="false" outlineLevel="0" collapsed="false">
      <c r="A250" s="61"/>
      <c r="B250" s="71" t="s">
        <v>27</v>
      </c>
      <c r="C250" s="71" t="s">
        <v>28</v>
      </c>
      <c r="D250" s="71" t="s">
        <v>29</v>
      </c>
      <c r="E250" s="3" t="s">
        <v>0</v>
      </c>
      <c r="F250" s="31" t="s">
        <v>34</v>
      </c>
    </row>
    <row r="251" customFormat="false" ht="18.75" hidden="false" customHeight="false" outlineLevel="0" collapsed="false">
      <c r="A251" s="104" t="s">
        <v>12</v>
      </c>
      <c r="B251" s="40" t="n">
        <v>17.9421130893635</v>
      </c>
      <c r="C251" s="40" t="n">
        <v>25.7189258659789</v>
      </c>
      <c r="D251" s="105" t="n">
        <v>34.3399673435192</v>
      </c>
      <c r="E251" s="40" t="n">
        <v>35.6542002269948</v>
      </c>
      <c r="F251" s="78" t="n">
        <f aca="false">E251-B251</f>
        <v>17.7120871376314</v>
      </c>
    </row>
    <row r="252" customFormat="false" ht="18.75" hidden="false" customHeight="false" outlineLevel="0" collapsed="false">
      <c r="A252" s="104" t="s">
        <v>10</v>
      </c>
      <c r="B252" s="105" t="n">
        <v>34.2972379034911</v>
      </c>
      <c r="C252" s="105" t="n">
        <v>43.3851363502779</v>
      </c>
      <c r="D252" s="40" t="n">
        <v>31.3265352000237</v>
      </c>
      <c r="E252" s="105" t="n">
        <v>38.3041182566358</v>
      </c>
      <c r="F252" s="78" t="n">
        <f aca="false">E252-B252</f>
        <v>4.00688035314465</v>
      </c>
    </row>
    <row r="253" customFormat="false" ht="15" hidden="false" customHeight="false" outlineLevel="0" collapsed="false">
      <c r="A253" s="104" t="s">
        <v>11</v>
      </c>
      <c r="B253" s="40" t="n">
        <v>23.3350440172121</v>
      </c>
      <c r="C253" s="40" t="n">
        <v>18.9477978234837</v>
      </c>
      <c r="D253" s="40" t="n">
        <v>17.0166802461189</v>
      </c>
      <c r="E253" s="40" t="n">
        <v>18.5975666591733</v>
      </c>
      <c r="F253" s="78" t="n">
        <f aca="false">E253-B253</f>
        <v>-4.73747735803883</v>
      </c>
    </row>
    <row r="254" customFormat="false" ht="15" hidden="false" customHeight="false" outlineLevel="0" collapsed="false">
      <c r="A254" s="106" t="s">
        <v>13</v>
      </c>
      <c r="B254" s="40" t="n">
        <v>0.418898231854688</v>
      </c>
      <c r="C254" s="40" t="n">
        <v>0.832971457897438</v>
      </c>
      <c r="D254" s="40" t="n">
        <v>0.624069953734825</v>
      </c>
      <c r="E254" s="40" t="n">
        <v>0.155058311355773</v>
      </c>
      <c r="F254" s="78" t="n">
        <f aca="false">E254-B254</f>
        <v>-0.263839920498915</v>
      </c>
    </row>
    <row r="255" customFormat="false" ht="13.5" hidden="false" customHeight="false" outlineLevel="0" collapsed="false">
      <c r="A255" s="104" t="s">
        <v>51</v>
      </c>
      <c r="B255" s="107" t="n">
        <v>24.0067067580786</v>
      </c>
      <c r="C255" s="107" t="n">
        <v>11.1151685023621</v>
      </c>
      <c r="D255" s="107" t="n">
        <v>16.6927472566034</v>
      </c>
      <c r="E255" s="107" t="n">
        <v>7.28905654584035</v>
      </c>
    </row>
    <row r="256" customFormat="false" ht="15" hidden="false" customHeight="false" outlineLevel="0" collapsed="false">
      <c r="A256" s="104" t="s">
        <v>15</v>
      </c>
      <c r="B256" s="74" t="n">
        <v>100</v>
      </c>
      <c r="C256" s="74" t="n">
        <v>100</v>
      </c>
      <c r="D256" s="74" t="n">
        <f aca="false">SUM(D251:D255)</f>
        <v>100</v>
      </c>
      <c r="E256" s="74" t="n">
        <f aca="false">SUM(E251:E255)</f>
        <v>100</v>
      </c>
    </row>
    <row r="257" customFormat="false" ht="15.75" hidden="false" customHeight="false" outlineLevel="0" collapsed="false">
      <c r="A257" s="30"/>
      <c r="B257" s="59"/>
      <c r="C257" s="59"/>
      <c r="D257" s="45"/>
      <c r="E257" s="45"/>
    </row>
    <row r="258" customFormat="false" ht="15.75" hidden="false" customHeight="false" outlineLevel="0" collapsed="false">
      <c r="A258" s="30"/>
      <c r="B258" s="59"/>
      <c r="C258" s="59"/>
      <c r="D258" s="45"/>
      <c r="E258" s="45"/>
    </row>
    <row r="259" customFormat="false" ht="15.75" hidden="false" customHeight="false" outlineLevel="0" collapsed="false">
      <c r="A259" s="30"/>
      <c r="B259" s="59"/>
      <c r="C259" s="59"/>
      <c r="D259" s="45"/>
      <c r="E259" s="45"/>
    </row>
    <row r="260" customFormat="false" ht="15.75" hidden="false" customHeight="false" outlineLevel="0" collapsed="false">
      <c r="A260" s="30"/>
      <c r="B260" s="59"/>
      <c r="C260" s="59"/>
      <c r="D260" s="45"/>
      <c r="E260" s="45"/>
    </row>
    <row r="261" customFormat="false" ht="15.75" hidden="false" customHeight="false" outlineLevel="0" collapsed="false">
      <c r="A261" s="30"/>
      <c r="B261" s="59"/>
      <c r="C261" s="59"/>
      <c r="D261" s="45"/>
      <c r="E261" s="45"/>
    </row>
    <row r="262" customFormat="false" ht="15.75" hidden="false" customHeight="false" outlineLevel="0" collapsed="false">
      <c r="A262" s="30"/>
      <c r="B262" s="59"/>
      <c r="C262" s="59"/>
      <c r="D262" s="45"/>
      <c r="E262" s="45"/>
    </row>
    <row r="263" customFormat="false" ht="15.75" hidden="false" customHeight="false" outlineLevel="0" collapsed="false">
      <c r="A263" s="30"/>
      <c r="B263" s="59"/>
      <c r="C263" s="59"/>
      <c r="D263" s="45"/>
      <c r="E263" s="45"/>
    </row>
    <row r="264" customFormat="false" ht="15.75" hidden="false" customHeight="false" outlineLevel="0" collapsed="false">
      <c r="A264" s="30"/>
      <c r="B264" s="59"/>
      <c r="C264" s="59"/>
      <c r="D264" s="45"/>
      <c r="E264" s="45"/>
    </row>
    <row r="265" customFormat="false" ht="15.75" hidden="false" customHeight="false" outlineLevel="0" collapsed="false">
      <c r="A265" s="30"/>
      <c r="B265" s="59"/>
      <c r="C265" s="59"/>
      <c r="D265" s="45"/>
      <c r="E265" s="45"/>
    </row>
    <row r="266" customFormat="false" ht="15.75" hidden="false" customHeight="false" outlineLevel="0" collapsed="false">
      <c r="A266" s="30"/>
      <c r="B266" s="59"/>
      <c r="C266" s="59"/>
      <c r="D266" s="45"/>
      <c r="E266" s="45"/>
    </row>
    <row r="267" customFormat="false" ht="15.75" hidden="false" customHeight="false" outlineLevel="0" collapsed="false">
      <c r="A267" s="30"/>
      <c r="B267" s="59"/>
      <c r="C267" s="59"/>
      <c r="D267" s="45"/>
      <c r="E267" s="45"/>
    </row>
    <row r="268" customFormat="false" ht="15.75" hidden="false" customHeight="false" outlineLevel="0" collapsed="false">
      <c r="A268" s="30"/>
      <c r="B268" s="59"/>
      <c r="C268" s="59"/>
      <c r="D268" s="45"/>
      <c r="E268" s="45"/>
    </row>
    <row r="269" customFormat="false" ht="15.75" hidden="false" customHeight="false" outlineLevel="0" collapsed="false">
      <c r="A269" s="30"/>
      <c r="B269" s="59"/>
      <c r="C269" s="59"/>
      <c r="D269" s="45"/>
      <c r="E269" s="45"/>
    </row>
    <row r="270" customFormat="false" ht="15.75" hidden="false" customHeight="false" outlineLevel="0" collapsed="false">
      <c r="A270" s="30"/>
      <c r="B270" s="59"/>
      <c r="C270" s="59"/>
      <c r="D270" s="45"/>
      <c r="E270" s="45"/>
    </row>
    <row r="271" customFormat="false" ht="15.75" hidden="false" customHeight="false" outlineLevel="0" collapsed="false">
      <c r="A271" s="30"/>
      <c r="B271" s="59"/>
      <c r="C271" s="59"/>
      <c r="D271" s="45"/>
      <c r="E271" s="45"/>
    </row>
    <row r="272" customFormat="false" ht="15.75" hidden="false" customHeight="false" outlineLevel="0" collapsed="false">
      <c r="A272" s="30"/>
      <c r="B272" s="59"/>
      <c r="C272" s="59"/>
      <c r="D272" s="45"/>
      <c r="E272" s="45"/>
    </row>
    <row r="273" customFormat="false" ht="15.75" hidden="false" customHeight="false" outlineLevel="0" collapsed="false">
      <c r="A273" s="30"/>
      <c r="B273" s="59"/>
      <c r="C273" s="59"/>
      <c r="D273" s="45"/>
      <c r="E273" s="45"/>
    </row>
    <row r="274" customFormat="false" ht="15.75" hidden="false" customHeight="false" outlineLevel="0" collapsed="false">
      <c r="A274" s="30"/>
      <c r="B274" s="59"/>
      <c r="C274" s="59"/>
      <c r="D274" s="45"/>
      <c r="E274" s="45"/>
    </row>
    <row r="275" customFormat="false" ht="15.75" hidden="false" customHeight="false" outlineLevel="0" collapsed="false">
      <c r="A275" s="30"/>
      <c r="B275" s="59"/>
      <c r="C275" s="59"/>
      <c r="D275" s="45"/>
      <c r="E275" s="45"/>
    </row>
    <row r="276" customFormat="false" ht="15.75" hidden="false" customHeight="false" outlineLevel="0" collapsed="false">
      <c r="A276" s="30"/>
      <c r="B276" s="59"/>
      <c r="C276" s="59"/>
      <c r="D276" s="45"/>
      <c r="E276" s="45"/>
    </row>
    <row r="277" customFormat="false" ht="15.75" hidden="false" customHeight="false" outlineLevel="0" collapsed="false">
      <c r="A277" s="30"/>
      <c r="B277" s="59"/>
      <c r="C277" s="59"/>
      <c r="D277" s="45"/>
      <c r="E277" s="45"/>
    </row>
    <row r="278" customFormat="false" ht="15.75" hidden="false" customHeight="false" outlineLevel="0" collapsed="false">
      <c r="A278" s="30"/>
      <c r="B278" s="59"/>
      <c r="C278" s="59"/>
      <c r="D278" s="45"/>
      <c r="E278" s="45"/>
    </row>
    <row r="279" s="112" customFormat="true" ht="15.75" hidden="false" customHeight="false" outlineLevel="0" collapsed="false">
      <c r="A279" s="108" t="s">
        <v>52</v>
      </c>
      <c r="B279" s="109"/>
      <c r="C279" s="109"/>
      <c r="D279" s="110"/>
      <c r="E279" s="110"/>
      <c r="F279" s="111"/>
      <c r="G279" s="111"/>
      <c r="H279" s="111"/>
      <c r="I279" s="111"/>
    </row>
    <row r="280" customFormat="false" ht="39" hidden="false" customHeight="false" outlineLevel="0" collapsed="false">
      <c r="A280" s="61"/>
      <c r="B280" s="71" t="s">
        <v>37</v>
      </c>
      <c r="C280" s="71" t="s">
        <v>27</v>
      </c>
      <c r="D280" s="71" t="s">
        <v>28</v>
      </c>
      <c r="E280" s="71" t="s">
        <v>29</v>
      </c>
      <c r="F280" s="3" t="s">
        <v>0</v>
      </c>
      <c r="G280" s="31" t="s">
        <v>34</v>
      </c>
    </row>
    <row r="281" customFormat="false" ht="15" hidden="false" customHeight="false" outlineLevel="0" collapsed="false">
      <c r="A281" s="113" t="s">
        <v>12</v>
      </c>
      <c r="B281" s="40" t="n">
        <v>18.295764083534</v>
      </c>
      <c r="C281" s="40" t="n">
        <v>23.5587229978167</v>
      </c>
      <c r="D281" s="40" t="n">
        <v>33.673715561521</v>
      </c>
      <c r="E281" s="40" t="n">
        <v>37.8281552248233</v>
      </c>
      <c r="F281" s="40" t="n">
        <v>38.6094771886884</v>
      </c>
      <c r="G281" s="78" t="n">
        <f aca="false">F281-C281</f>
        <v>15.0507541908717</v>
      </c>
    </row>
    <row r="282" customFormat="false" ht="15" hidden="false" customHeight="false" outlineLevel="0" collapsed="false">
      <c r="A282" s="113" t="s">
        <v>11</v>
      </c>
      <c r="B282" s="40" t="n">
        <v>27.8811864250655</v>
      </c>
      <c r="C282" s="40" t="n">
        <v>24.4250299095203</v>
      </c>
      <c r="D282" s="40" t="n">
        <v>22.5219208786774</v>
      </c>
      <c r="E282" s="40" t="n">
        <v>18.135222981064</v>
      </c>
      <c r="F282" s="40" t="n">
        <v>27.3457204391633</v>
      </c>
      <c r="G282" s="78" t="n">
        <f aca="false">F282-C282</f>
        <v>2.92069052964299</v>
      </c>
    </row>
    <row r="283" customFormat="false" ht="15" hidden="false" customHeight="false" outlineLevel="0" collapsed="false">
      <c r="A283" s="113" t="s">
        <v>10</v>
      </c>
      <c r="B283" s="40" t="n">
        <v>19.3782102737533</v>
      </c>
      <c r="C283" s="40" t="n">
        <v>16.8483535234018</v>
      </c>
      <c r="D283" s="40" t="n">
        <v>13.5346895986034</v>
      </c>
      <c r="E283" s="40" t="n">
        <v>13.1016453269819</v>
      </c>
      <c r="F283" s="40" t="n">
        <v>15.5472653182969</v>
      </c>
      <c r="G283" s="78" t="n">
        <f aca="false">F283-C283</f>
        <v>-1.30108820510494</v>
      </c>
    </row>
    <row r="284" customFormat="false" ht="15" hidden="false" customHeight="false" outlineLevel="0" collapsed="false">
      <c r="A284" s="106" t="s">
        <v>13</v>
      </c>
      <c r="B284" s="40" t="n">
        <v>0.237192899345992</v>
      </c>
      <c r="C284" s="40" t="n">
        <v>1.37698935319771</v>
      </c>
      <c r="D284" s="40" t="n">
        <v>2.4840007193645</v>
      </c>
      <c r="E284" s="40" t="n">
        <v>3.15708903012997</v>
      </c>
      <c r="F284" s="40" t="n">
        <v>1.46011255422649</v>
      </c>
      <c r="G284" s="78" t="n">
        <f aca="false">F284-C284</f>
        <v>0.0831232010287715</v>
      </c>
    </row>
    <row r="285" customFormat="false" ht="13.5" hidden="false" customHeight="false" outlineLevel="0" collapsed="false">
      <c r="A285" s="104" t="s">
        <v>51</v>
      </c>
      <c r="B285" s="114" t="n">
        <v>34.2076463183013</v>
      </c>
      <c r="C285" s="114" t="n">
        <v>33.7909042160635</v>
      </c>
      <c r="D285" s="114" t="n">
        <v>27.7856732418337</v>
      </c>
      <c r="E285" s="114" t="n">
        <v>27.7778874370008</v>
      </c>
      <c r="F285" s="114" t="n">
        <v>17.037424499625</v>
      </c>
    </row>
    <row r="286" customFormat="false" ht="15" hidden="false" customHeight="false" outlineLevel="0" collapsed="false">
      <c r="A286" s="113" t="s">
        <v>15</v>
      </c>
      <c r="B286" s="74" t="n">
        <v>100</v>
      </c>
      <c r="C286" s="74" t="n">
        <v>100</v>
      </c>
      <c r="D286" s="74" t="n">
        <v>100</v>
      </c>
      <c r="E286" s="74" t="n">
        <f aca="false">SUM(E281:E285)</f>
        <v>100</v>
      </c>
      <c r="F286" s="74" t="n">
        <f aca="false">SUM(F281:F285)</f>
        <v>100</v>
      </c>
    </row>
    <row r="287" customFormat="false" ht="15" hidden="false" customHeight="false" outlineLevel="0" collapsed="false">
      <c r="A287" s="106"/>
      <c r="B287" s="42"/>
      <c r="C287" s="42"/>
      <c r="D287" s="42"/>
      <c r="E287" s="42"/>
      <c r="F287" s="42"/>
    </row>
    <row r="288" customFormat="false" ht="15" hidden="false" customHeight="false" outlineLevel="0" collapsed="false">
      <c r="A288" s="106"/>
      <c r="B288" s="42"/>
      <c r="C288" s="42"/>
      <c r="D288" s="42"/>
      <c r="E288" s="42"/>
    </row>
    <row r="289" customFormat="false" ht="15" hidden="false" customHeight="false" outlineLevel="0" collapsed="false">
      <c r="A289" s="106"/>
      <c r="B289" s="42"/>
      <c r="C289" s="42"/>
      <c r="D289" s="42"/>
      <c r="E289" s="42"/>
    </row>
    <row r="294" customFormat="false" ht="15" hidden="false" customHeight="false" outlineLevel="0" collapsed="false">
      <c r="A294" s="106"/>
      <c r="B294" s="42"/>
      <c r="C294" s="42"/>
      <c r="D294" s="42"/>
      <c r="E294" s="42"/>
    </row>
    <row r="295" customFormat="false" ht="15" hidden="false" customHeight="false" outlineLevel="0" collapsed="false">
      <c r="A295" s="106"/>
      <c r="B295" s="42"/>
      <c r="C295" s="42"/>
      <c r="D295" s="42"/>
      <c r="E295" s="42"/>
    </row>
    <row r="296" customFormat="false" ht="15" hidden="false" customHeight="false" outlineLevel="0" collapsed="false">
      <c r="A296" s="106"/>
      <c r="B296" s="42"/>
      <c r="C296" s="42"/>
      <c r="D296" s="42"/>
      <c r="E296" s="42"/>
    </row>
    <row r="297" customFormat="false" ht="15" hidden="false" customHeight="false" outlineLevel="0" collapsed="false">
      <c r="A297" s="106"/>
      <c r="B297" s="42"/>
      <c r="C297" s="42"/>
      <c r="D297" s="42"/>
      <c r="E297" s="42"/>
    </row>
    <row r="298" customFormat="false" ht="15" hidden="false" customHeight="false" outlineLevel="0" collapsed="false">
      <c r="A298" s="106"/>
      <c r="B298" s="115"/>
      <c r="C298" s="42"/>
      <c r="D298" s="42"/>
      <c r="E298" s="42"/>
    </row>
    <row r="299" customFormat="false" ht="15" hidden="false" customHeight="false" outlineLevel="0" collapsed="false">
      <c r="A299" s="106"/>
      <c r="B299" s="116"/>
      <c r="C299" s="42"/>
      <c r="D299" s="42"/>
      <c r="E299" s="42"/>
    </row>
    <row r="300" customFormat="false" ht="15" hidden="false" customHeight="false" outlineLevel="0" collapsed="false">
      <c r="A300" s="106"/>
      <c r="B300" s="115"/>
      <c r="C300" s="42"/>
      <c r="D300" s="42"/>
      <c r="E300" s="42"/>
    </row>
    <row r="301" customFormat="false" ht="15" hidden="false" customHeight="false" outlineLevel="0" collapsed="false">
      <c r="A301" s="106"/>
      <c r="B301" s="115"/>
      <c r="C301" s="42"/>
      <c r="D301" s="42"/>
      <c r="E301" s="42"/>
    </row>
    <row r="302" customFormat="false" ht="15" hidden="false" customHeight="false" outlineLevel="0" collapsed="false">
      <c r="A302" s="106"/>
      <c r="B302" s="106"/>
      <c r="C302" s="42"/>
      <c r="D302" s="42"/>
      <c r="E302" s="42"/>
    </row>
    <row r="303" customFormat="false" ht="15" hidden="false" customHeight="false" outlineLevel="0" collapsed="false">
      <c r="A303" s="106"/>
      <c r="B303" s="42"/>
      <c r="C303" s="42"/>
      <c r="D303" s="42"/>
      <c r="E303" s="42"/>
    </row>
    <row r="304" customFormat="false" ht="15" hidden="false" customHeight="false" outlineLevel="0" collapsed="false">
      <c r="A304" s="106"/>
      <c r="D304" s="42"/>
      <c r="E304" s="42"/>
    </row>
    <row r="305" customFormat="false" ht="15" hidden="false" customHeight="false" outlineLevel="0" collapsed="false">
      <c r="A305" s="106"/>
    </row>
    <row r="306" customFormat="false" ht="15" hidden="false" customHeight="false" outlineLevel="0" collapsed="false">
      <c r="A306" s="106"/>
      <c r="D306" s="42"/>
      <c r="E306" s="42"/>
    </row>
    <row r="307" customFormat="false" ht="15" hidden="false" customHeight="false" outlineLevel="0" collapsed="false">
      <c r="A307" s="106"/>
      <c r="B307" s="42"/>
      <c r="C307" s="42"/>
      <c r="D307" s="42"/>
      <c r="E307" s="42"/>
    </row>
    <row r="308" customFormat="false" ht="15" hidden="false" customHeight="false" outlineLevel="0" collapsed="false">
      <c r="A308" s="106"/>
      <c r="B308" s="42"/>
      <c r="C308" s="42"/>
      <c r="D308" s="42"/>
      <c r="E308" s="42"/>
    </row>
    <row r="309" customFormat="false" ht="15" hidden="false" customHeight="false" outlineLevel="0" collapsed="false">
      <c r="A309" s="106"/>
      <c r="B309" s="42"/>
      <c r="C309" s="42"/>
      <c r="D309" s="42"/>
      <c r="E309" s="42"/>
    </row>
    <row r="310" customFormat="false" ht="15" hidden="false" customHeight="false" outlineLevel="0" collapsed="false">
      <c r="A310" s="106"/>
      <c r="B310" s="42"/>
      <c r="C310" s="42"/>
      <c r="D310" s="42"/>
      <c r="E310" s="42"/>
    </row>
    <row r="311" customFormat="false" ht="15" hidden="false" customHeight="false" outlineLevel="0" collapsed="false">
      <c r="A311" s="106" t="s">
        <v>53</v>
      </c>
      <c r="B311" s="42"/>
      <c r="C311" s="42"/>
      <c r="D311" s="42"/>
      <c r="E311" s="42"/>
    </row>
    <row r="312" customFormat="false" ht="24.75" hidden="false" customHeight="false" outlineLevel="0" collapsed="false">
      <c r="A312" s="106"/>
      <c r="B312" s="117" t="s">
        <v>54</v>
      </c>
      <c r="C312" s="117" t="s">
        <v>0</v>
      </c>
    </row>
    <row r="313" customFormat="false" ht="15" hidden="false" customHeight="false" outlineLevel="0" collapsed="false">
      <c r="A313" s="104" t="s">
        <v>12</v>
      </c>
      <c r="B313" s="34" t="n">
        <v>20.4845663124609</v>
      </c>
      <c r="C313" s="40" t="n">
        <v>38.6094771886884</v>
      </c>
      <c r="F313" s="118"/>
    </row>
    <row r="314" customFormat="false" ht="15" hidden="false" customHeight="false" outlineLevel="0" collapsed="false">
      <c r="A314" s="104" t="s">
        <v>55</v>
      </c>
      <c r="B314" s="34" t="n">
        <v>33.1700187520682</v>
      </c>
      <c r="C314" s="40" t="n">
        <v>27.3457204391633</v>
      </c>
      <c r="F314" s="118"/>
    </row>
    <row r="315" customFormat="false" ht="15" hidden="false" customHeight="false" outlineLevel="0" collapsed="false">
      <c r="A315" s="104" t="s">
        <v>56</v>
      </c>
      <c r="B315" s="34" t="n">
        <v>10.9058443946023</v>
      </c>
      <c r="C315" s="40" t="n">
        <v>15.5472653182969</v>
      </c>
      <c r="F315" s="118"/>
    </row>
    <row r="316" customFormat="false" ht="15" hidden="false" customHeight="false" outlineLevel="0" collapsed="false">
      <c r="A316" s="119" t="s">
        <v>57</v>
      </c>
      <c r="B316" s="34" t="n">
        <v>8.43050244512262</v>
      </c>
      <c r="C316" s="40" t="n">
        <v>1.46011255422649</v>
      </c>
      <c r="F316" s="118"/>
    </row>
    <row r="317" customFormat="false" ht="15" hidden="false" customHeight="false" outlineLevel="0" collapsed="false">
      <c r="A317" s="104" t="s">
        <v>35</v>
      </c>
      <c r="B317" s="34" t="n">
        <v>27.0090680957459</v>
      </c>
      <c r="C317" s="107" t="n">
        <v>17.037424499625</v>
      </c>
      <c r="F317" s="118"/>
    </row>
    <row r="318" customFormat="false" ht="15" hidden="false" customHeight="false" outlineLevel="0" collapsed="false">
      <c r="A318" s="104" t="s">
        <v>58</v>
      </c>
      <c r="B318" s="120" t="n">
        <v>100</v>
      </c>
      <c r="C318" s="74" t="n">
        <f aca="false">SUM(C313:C317)</f>
        <v>100</v>
      </c>
    </row>
    <row r="319" customFormat="false" ht="15" hidden="false" customHeight="false" outlineLevel="0" collapsed="false">
      <c r="A319" s="106" t="s">
        <v>59</v>
      </c>
      <c r="B319" s="42" t="n">
        <f aca="false">B313-B314</f>
        <v>-12.6854524396073</v>
      </c>
      <c r="C319" s="42" t="n">
        <f aca="false">C313-C314</f>
        <v>11.2637567495252</v>
      </c>
    </row>
    <row r="320" customFormat="false" ht="15" hidden="false" customHeight="false" outlineLevel="0" collapsed="false">
      <c r="A320" s="106"/>
      <c r="B320" s="42"/>
      <c r="C320" s="42"/>
      <c r="D320" s="42"/>
      <c r="E320" s="42"/>
    </row>
    <row r="321" customFormat="false" ht="15.75" hidden="false" customHeight="false" outlineLevel="0" collapsed="false">
      <c r="C321" s="0"/>
      <c r="D321" s="0"/>
      <c r="E321" s="0"/>
    </row>
    <row r="322" customFormat="false" ht="15.75" hidden="false" customHeight="false" outlineLevel="0" collapsed="false">
      <c r="C322" s="0"/>
      <c r="D322" s="0"/>
      <c r="E322" s="0"/>
    </row>
    <row r="323" customFormat="false" ht="15.75" hidden="false" customHeight="false" outlineLevel="0" collapsed="false">
      <c r="C323" s="0"/>
      <c r="D323" s="0"/>
      <c r="E323" s="0"/>
    </row>
    <row r="324" customFormat="false" ht="15.75" hidden="false" customHeight="false" outlineLevel="0" collapsed="false">
      <c r="C324" s="0"/>
      <c r="D324" s="0"/>
      <c r="E324" s="0"/>
    </row>
    <row r="325" customFormat="false" ht="15.75" hidden="false" customHeight="false" outlineLevel="0" collapsed="false">
      <c r="C325" s="0"/>
      <c r="D325" s="0"/>
      <c r="E325" s="0"/>
    </row>
    <row r="326" customFormat="false" ht="15.75" hidden="false" customHeight="false" outlineLevel="0" collapsed="false">
      <c r="C326" s="0"/>
      <c r="D326" s="0"/>
      <c r="E326" s="0"/>
    </row>
    <row r="327" customFormat="false" ht="15.75" hidden="false" customHeight="false" outlineLevel="0" collapsed="false">
      <c r="C327" s="0"/>
      <c r="D327" s="0"/>
      <c r="E327" s="0"/>
    </row>
    <row r="328" customFormat="false" ht="15.75" hidden="false" customHeight="false" outlineLevel="0" collapsed="false">
      <c r="C328" s="0"/>
      <c r="D328" s="0"/>
      <c r="E328" s="0"/>
    </row>
    <row r="329" customFormat="false" ht="15" hidden="false" customHeight="false" outlineLevel="0" collapsed="false">
      <c r="A329" s="106"/>
      <c r="B329" s="42"/>
      <c r="C329" s="42"/>
      <c r="D329" s="42"/>
      <c r="E329" s="42"/>
    </row>
    <row r="330" customFormat="false" ht="15" hidden="false" customHeight="false" outlineLevel="0" collapsed="false">
      <c r="A330" s="106"/>
      <c r="B330" s="42"/>
      <c r="C330" s="42"/>
      <c r="D330" s="42"/>
      <c r="E330" s="42"/>
    </row>
    <row r="331" customFormat="false" ht="15" hidden="false" customHeight="false" outlineLevel="0" collapsed="false">
      <c r="A331" s="106"/>
      <c r="B331" s="42"/>
      <c r="C331" s="42"/>
      <c r="D331" s="42"/>
      <c r="E331" s="42"/>
    </row>
    <row r="332" customFormat="false" ht="15" hidden="false" customHeight="false" outlineLevel="0" collapsed="false">
      <c r="A332" s="106"/>
      <c r="B332" s="42"/>
      <c r="C332" s="42"/>
      <c r="D332" s="42"/>
      <c r="E332" s="42"/>
    </row>
    <row r="333" customFormat="false" ht="15" hidden="false" customHeight="false" outlineLevel="0" collapsed="false">
      <c r="A333" s="106"/>
      <c r="B333" s="42"/>
      <c r="C333" s="42"/>
      <c r="D333" s="42"/>
      <c r="E333" s="42"/>
    </row>
    <row r="334" customFormat="false" ht="15" hidden="false" customHeight="false" outlineLevel="0" collapsed="false">
      <c r="A334" s="106"/>
      <c r="B334" s="42"/>
      <c r="C334" s="42"/>
      <c r="D334" s="42"/>
      <c r="E334" s="42"/>
    </row>
    <row r="335" customFormat="false" ht="15" hidden="false" customHeight="false" outlineLevel="0" collapsed="false">
      <c r="A335" s="106"/>
      <c r="B335" s="42"/>
      <c r="C335" s="42"/>
      <c r="D335" s="42"/>
      <c r="E335" s="42"/>
    </row>
    <row r="336" customFormat="false" ht="15" hidden="false" customHeight="false" outlineLevel="0" collapsed="false">
      <c r="A336" s="106"/>
      <c r="B336" s="42"/>
      <c r="C336" s="42"/>
      <c r="D336" s="42"/>
      <c r="E336" s="42"/>
    </row>
    <row r="337" customFormat="false" ht="15" hidden="false" customHeight="false" outlineLevel="0" collapsed="false">
      <c r="A337" s="106"/>
      <c r="B337" s="42"/>
      <c r="C337" s="42"/>
      <c r="D337" s="42"/>
      <c r="E337" s="42"/>
    </row>
    <row r="338" customFormat="false" ht="15" hidden="false" customHeight="false" outlineLevel="0" collapsed="false">
      <c r="A338" s="106"/>
      <c r="B338" s="42"/>
      <c r="C338" s="42"/>
      <c r="D338" s="42"/>
      <c r="E338" s="42"/>
    </row>
    <row r="339" customFormat="false" ht="15" hidden="false" customHeight="false" outlineLevel="0" collapsed="false">
      <c r="A339" s="106"/>
      <c r="B339" s="42"/>
      <c r="C339" s="42"/>
      <c r="D339" s="42"/>
      <c r="E339" s="42"/>
    </row>
    <row r="340" customFormat="false" ht="15" hidden="false" customHeight="false" outlineLevel="0" collapsed="false">
      <c r="A340" s="106"/>
      <c r="B340" s="42"/>
      <c r="C340" s="42"/>
      <c r="D340" s="42"/>
      <c r="E340" s="42"/>
    </row>
    <row r="341" customFormat="false" ht="15" hidden="false" customHeight="false" outlineLevel="0" collapsed="false">
      <c r="A341" s="106"/>
      <c r="B341" s="42"/>
      <c r="C341" s="42"/>
      <c r="D341" s="42"/>
      <c r="E341" s="42"/>
    </row>
    <row r="342" customFormat="false" ht="15" hidden="false" customHeight="false" outlineLevel="0" collapsed="false">
      <c r="A342" s="106"/>
      <c r="B342" s="42"/>
      <c r="C342" s="42"/>
      <c r="D342" s="42"/>
      <c r="E342" s="42"/>
    </row>
    <row r="343" customFormat="false" ht="15" hidden="false" customHeight="false" outlineLevel="0" collapsed="false">
      <c r="A343" s="106"/>
      <c r="B343" s="42"/>
      <c r="C343" s="42"/>
      <c r="D343" s="42"/>
      <c r="E343" s="42"/>
    </row>
    <row r="344" customFormat="false" ht="15.75" hidden="false" customHeight="false" outlineLevel="0" collapsed="false">
      <c r="A344" s="108" t="s">
        <v>60</v>
      </c>
      <c r="B344" s="121"/>
      <c r="C344" s="121"/>
      <c r="D344" s="110"/>
      <c r="E344" s="110"/>
      <c r="F344" s="111"/>
      <c r="G344" s="111"/>
    </row>
    <row r="345" customFormat="false" ht="36.75" hidden="false" customHeight="false" outlineLevel="0" collapsed="false">
      <c r="A345" s="122"/>
      <c r="B345" s="3" t="s">
        <v>37</v>
      </c>
      <c r="C345" s="3" t="s">
        <v>27</v>
      </c>
      <c r="D345" s="3" t="s">
        <v>28</v>
      </c>
      <c r="E345" s="3" t="s">
        <v>29</v>
      </c>
      <c r="F345" s="3" t="s">
        <v>0</v>
      </c>
      <c r="G345" s="31" t="s">
        <v>34</v>
      </c>
    </row>
    <row r="346" customFormat="false" ht="15" hidden="false" customHeight="false" outlineLevel="0" collapsed="false">
      <c r="A346" s="104" t="s">
        <v>10</v>
      </c>
      <c r="B346" s="40" t="n">
        <v>20.1965095431043</v>
      </c>
      <c r="C346" s="40" t="n">
        <v>26.0580207585137</v>
      </c>
      <c r="D346" s="40" t="n">
        <v>29.4314711349194</v>
      </c>
      <c r="E346" s="40" t="n">
        <v>38.5024075656008</v>
      </c>
      <c r="F346" s="40" t="n">
        <v>39.1346352076288</v>
      </c>
      <c r="G346" s="78" t="n">
        <f aca="false">F346-C346</f>
        <v>13.0766144491151</v>
      </c>
    </row>
    <row r="347" customFormat="false" ht="15" hidden="false" customHeight="false" outlineLevel="0" collapsed="false">
      <c r="A347" s="104" t="s">
        <v>12</v>
      </c>
      <c r="B347" s="40" t="n">
        <v>26.0872998031615</v>
      </c>
      <c r="C347" s="40" t="n">
        <v>29.8068350668648</v>
      </c>
      <c r="D347" s="40" t="n">
        <v>17.9115378078001</v>
      </c>
      <c r="E347" s="40" t="n">
        <v>18.0569064947797</v>
      </c>
      <c r="F347" s="40" t="n">
        <v>25.0888239706289</v>
      </c>
      <c r="G347" s="78" t="n">
        <f aca="false">F347-C347</f>
        <v>-4.71801109623591</v>
      </c>
    </row>
    <row r="348" customFormat="false" ht="15" hidden="false" customHeight="false" outlineLevel="0" collapsed="false">
      <c r="A348" s="104" t="s">
        <v>11</v>
      </c>
      <c r="B348" s="40" t="n">
        <v>16.0203527741072</v>
      </c>
      <c r="C348" s="40" t="n">
        <v>13.3978495802789</v>
      </c>
      <c r="D348" s="40" t="n">
        <v>22.0288075094718</v>
      </c>
      <c r="E348" s="40" t="n">
        <v>15.6777426015745</v>
      </c>
      <c r="F348" s="40" t="n">
        <v>14.3228104342944</v>
      </c>
      <c r="G348" s="78" t="n">
        <f aca="false">F348-C348</f>
        <v>0.924960854015522</v>
      </c>
    </row>
    <row r="349" customFormat="false" ht="15" hidden="false" customHeight="false" outlineLevel="0" collapsed="false">
      <c r="A349" s="106" t="s">
        <v>13</v>
      </c>
      <c r="B349" s="40" t="n">
        <v>10.8827028834924</v>
      </c>
      <c r="C349" s="40" t="n">
        <v>10.236480373719</v>
      </c>
      <c r="D349" s="40" t="n">
        <v>10.5906800524172</v>
      </c>
      <c r="E349" s="40" t="n">
        <v>10.883885265874</v>
      </c>
      <c r="F349" s="40" t="n">
        <v>10.1535667758873</v>
      </c>
      <c r="G349" s="78" t="n">
        <f aca="false">F349-C349</f>
        <v>-0.082913597831789</v>
      </c>
    </row>
    <row r="350" customFormat="false" ht="13.5" hidden="false" customHeight="false" outlineLevel="0" collapsed="false">
      <c r="A350" s="104" t="s">
        <v>51</v>
      </c>
      <c r="B350" s="114" t="n">
        <v>26.8131349961345</v>
      </c>
      <c r="C350" s="114" t="n">
        <v>20.5008142206236</v>
      </c>
      <c r="D350" s="114" t="n">
        <v>20.0375034953916</v>
      </c>
      <c r="E350" s="114" t="n">
        <v>16.879058072171</v>
      </c>
      <c r="F350" s="114" t="n">
        <v>11.3001636115607</v>
      </c>
    </row>
    <row r="351" customFormat="false" ht="15" hidden="false" customHeight="false" outlineLevel="0" collapsed="false">
      <c r="A351" s="104" t="s">
        <v>15</v>
      </c>
      <c r="B351" s="74" t="n">
        <v>100</v>
      </c>
      <c r="C351" s="74" t="n">
        <v>100</v>
      </c>
      <c r="D351" s="74" t="n">
        <v>100</v>
      </c>
      <c r="E351" s="74" t="n">
        <v>100</v>
      </c>
      <c r="F351" s="74" t="n">
        <f aca="false">SUM(F346:F350)</f>
        <v>100</v>
      </c>
    </row>
    <row r="354" customFormat="false" ht="15" hidden="false" customHeight="false" outlineLevel="0" collapsed="false">
      <c r="A354" s="106"/>
      <c r="B354" s="42"/>
      <c r="C354" s="42"/>
      <c r="D354" s="42"/>
      <c r="E354" s="42"/>
    </row>
    <row r="355" customFormat="false" ht="15" hidden="false" customHeight="false" outlineLevel="0" collapsed="false">
      <c r="A355" s="106"/>
      <c r="B355" s="42"/>
      <c r="C355" s="42"/>
      <c r="D355" s="42"/>
      <c r="E355" s="42"/>
    </row>
    <row r="364" customFormat="false" ht="15" hidden="false" customHeight="false" outlineLevel="0" collapsed="false">
      <c r="A364" s="123" t="s">
        <v>61</v>
      </c>
      <c r="B364" s="124"/>
      <c r="C364" s="124"/>
      <c r="D364" s="125"/>
      <c r="E364" s="125"/>
      <c r="F364" s="125"/>
      <c r="G364" s="125"/>
    </row>
    <row r="365" customFormat="false" ht="15" hidden="false" customHeight="false" outlineLevel="0" collapsed="false">
      <c r="A365" s="123" t="s">
        <v>62</v>
      </c>
      <c r="B365" s="124"/>
      <c r="C365" s="124"/>
      <c r="D365" s="125"/>
      <c r="E365" s="125"/>
      <c r="F365" s="125"/>
      <c r="G365" s="125"/>
    </row>
    <row r="366" customFormat="false" ht="15" hidden="false" customHeight="false" outlineLevel="0" collapsed="false">
      <c r="A366" s="123" t="s">
        <v>63</v>
      </c>
      <c r="B366" s="124"/>
      <c r="C366" s="124"/>
      <c r="D366" s="125"/>
      <c r="E366" s="125"/>
      <c r="F366" s="125"/>
      <c r="G366" s="125"/>
    </row>
    <row r="367" customFormat="false" ht="12.75" hidden="false" customHeight="false" outlineLevel="0" collapsed="false">
      <c r="A367" s="83" t="s">
        <v>64</v>
      </c>
      <c r="B367" s="124"/>
      <c r="C367" s="124"/>
      <c r="D367" s="125"/>
      <c r="E367" s="125"/>
      <c r="F367" s="125"/>
      <c r="G367" s="125"/>
    </row>
    <row r="368" customFormat="false" ht="15" hidden="false" customHeight="false" outlineLevel="0" collapsed="false">
      <c r="A368" s="123" t="s">
        <v>65</v>
      </c>
      <c r="B368" s="124"/>
      <c r="C368" s="124"/>
      <c r="D368" s="125"/>
      <c r="E368" s="125"/>
      <c r="F368" s="125"/>
      <c r="G368" s="125"/>
    </row>
    <row r="369" customFormat="false" ht="15" hidden="false" customHeight="false" outlineLevel="0" collapsed="false">
      <c r="A369" s="123" t="s">
        <v>66</v>
      </c>
      <c r="B369" s="124"/>
      <c r="C369" s="124"/>
      <c r="D369" s="125"/>
      <c r="E369" s="125"/>
      <c r="F369" s="125"/>
      <c r="G369" s="125"/>
    </row>
    <row r="370" customFormat="false" ht="12.75" hidden="false" customHeight="false" outlineLevel="0" collapsed="false">
      <c r="A370" s="83" t="s">
        <v>67</v>
      </c>
      <c r="B370" s="124"/>
      <c r="C370" s="124"/>
      <c r="D370" s="125"/>
      <c r="E370" s="125"/>
      <c r="F370" s="125"/>
      <c r="G370" s="125"/>
    </row>
    <row r="371" customFormat="false" ht="15" hidden="false" customHeight="false" outlineLevel="0" collapsed="false">
      <c r="A371" s="126" t="s">
        <v>68</v>
      </c>
      <c r="B371" s="127" t="n">
        <v>508</v>
      </c>
      <c r="C371" s="74" t="n">
        <v>488</v>
      </c>
      <c r="D371" s="74" t="n">
        <v>400</v>
      </c>
      <c r="E371" s="74" t="n">
        <v>421</v>
      </c>
      <c r="F371" s="74" t="n">
        <v>432</v>
      </c>
      <c r="G371" s="128" t="n">
        <v>435</v>
      </c>
    </row>
    <row r="372" customFormat="false" ht="15" hidden="false" customHeight="false" outlineLevel="0" collapsed="false">
      <c r="A372" s="126" t="s">
        <v>69</v>
      </c>
      <c r="B372" s="129" t="n">
        <f aca="false">((((((1.96)^2)*(0.5*0.5))/B371))^(1/2))*100</f>
        <v>4.34804689613896</v>
      </c>
      <c r="C372" s="129" t="n">
        <f aca="false">((((((1.96)^2)*(0.5*0.5))/C371))^(1/2))*100</f>
        <v>4.43625155608341</v>
      </c>
      <c r="D372" s="129" t="n">
        <f aca="false">((((((1.96)^2)*(0.5*0.5))/D371))^(1/2))*100</f>
        <v>4.9</v>
      </c>
      <c r="E372" s="129" t="n">
        <f aca="false">((((((1.96)^2)*(0.5*0.5))/E371))^(1/2))*100</f>
        <v>4.77622775252008</v>
      </c>
      <c r="F372" s="129" t="n">
        <f aca="false">((((((1.96)^2)*(0.5*0.5))/F371))^(1/2))*100</f>
        <v>4.71502719838194</v>
      </c>
      <c r="G372" s="130" t="n">
        <f aca="false">((((((1.96)^2)*(0.5*0.5))/G371))^(1/2))*100</f>
        <v>4.69874035455676</v>
      </c>
    </row>
    <row r="373" customFormat="false" ht="60" hidden="false" customHeight="false" outlineLevel="0" collapsed="false">
      <c r="A373" s="126" t="s">
        <v>70</v>
      </c>
      <c r="B373" s="131" t="s">
        <v>71</v>
      </c>
      <c r="C373" s="74" t="s">
        <v>37</v>
      </c>
      <c r="D373" s="74" t="s">
        <v>27</v>
      </c>
      <c r="E373" s="74" t="s">
        <v>28</v>
      </c>
      <c r="F373" s="74" t="s">
        <v>29</v>
      </c>
      <c r="G373" s="40" t="s">
        <v>0</v>
      </c>
    </row>
    <row r="374" customFormat="false" ht="15.75" hidden="false" customHeight="false" outlineLevel="0" collapsed="false">
      <c r="A374" s="1" t="s">
        <v>72</v>
      </c>
      <c r="D374" s="132"/>
      <c r="E374" s="132"/>
    </row>
    <row r="375" customFormat="false" ht="36.75" hidden="false" customHeight="false" outlineLevel="0" collapsed="false">
      <c r="B375" s="3" t="s">
        <v>37</v>
      </c>
      <c r="C375" s="3" t="s">
        <v>73</v>
      </c>
      <c r="D375" s="3" t="s">
        <v>28</v>
      </c>
      <c r="E375" s="3" t="s">
        <v>29</v>
      </c>
      <c r="F375" s="3" t="s">
        <v>0</v>
      </c>
    </row>
    <row r="376" customFormat="false" ht="15.75" hidden="false" customHeight="false" outlineLevel="0" collapsed="false">
      <c r="A376" s="1" t="s">
        <v>74</v>
      </c>
      <c r="C376" s="133" t="n">
        <v>6.60457016780091</v>
      </c>
      <c r="D376" s="133" t="n">
        <v>7.02285125486035</v>
      </c>
      <c r="E376" s="133" t="n">
        <v>7.30559908412717</v>
      </c>
      <c r="F376" s="133" t="n">
        <v>7.54445315627005</v>
      </c>
    </row>
    <row r="377" customFormat="false" ht="15.75" hidden="false" customHeight="false" outlineLevel="0" collapsed="false">
      <c r="A377" s="134" t="s">
        <v>75</v>
      </c>
      <c r="B377" s="135"/>
      <c r="C377" s="136" t="n">
        <v>15.8949199156938</v>
      </c>
      <c r="D377" s="136" t="n">
        <v>9.93924776826505</v>
      </c>
      <c r="E377" s="136" t="n">
        <v>13.4239190628094</v>
      </c>
      <c r="F377" s="136" t="n">
        <v>17.4584254014903</v>
      </c>
    </row>
    <row r="378" customFormat="false" ht="15.75" hidden="false" customHeight="false" outlineLevel="0" collapsed="false">
      <c r="A378" s="134" t="s">
        <v>76</v>
      </c>
      <c r="B378" s="135"/>
      <c r="C378" s="136" t="n">
        <v>15.3315992516838</v>
      </c>
      <c r="D378" s="136" t="n">
        <v>19.5424990691923</v>
      </c>
      <c r="E378" s="136" t="n">
        <v>19.9922799991666</v>
      </c>
      <c r="F378" s="136" t="n">
        <v>11.6857382541136</v>
      </c>
    </row>
    <row r="379" customFormat="false" ht="15.75" hidden="false" customHeight="false" outlineLevel="0" collapsed="false">
      <c r="A379" s="137" t="s">
        <v>77</v>
      </c>
      <c r="B379" s="138"/>
      <c r="C379" s="139" t="n">
        <v>16.0498687376222</v>
      </c>
      <c r="D379" s="139" t="n">
        <v>17.1958459362217</v>
      </c>
      <c r="E379" s="139" t="n">
        <v>14.4031748503427</v>
      </c>
      <c r="F379" s="139" t="n">
        <v>12.2610111688041</v>
      </c>
    </row>
    <row r="380" customFormat="false" ht="15.75" hidden="false" customHeight="false" outlineLevel="0" collapsed="false">
      <c r="A380" s="137" t="s">
        <v>78</v>
      </c>
      <c r="B380" s="138"/>
      <c r="C380" s="139" t="n">
        <v>19.0523448483081</v>
      </c>
      <c r="D380" s="139" t="n">
        <v>15.3324156992561</v>
      </c>
      <c r="E380" s="139" t="n">
        <v>17.0955251409942</v>
      </c>
      <c r="F380" s="139" t="n">
        <v>22.6835834480187</v>
      </c>
    </row>
    <row r="381" customFormat="false" ht="15.75" hidden="false" customHeight="false" outlineLevel="0" collapsed="false">
      <c r="A381" s="140" t="s">
        <v>79</v>
      </c>
      <c r="B381" s="141"/>
      <c r="C381" s="142" t="n">
        <v>15.7395324559114</v>
      </c>
      <c r="D381" s="142" t="n">
        <v>14.7682986792763</v>
      </c>
      <c r="E381" s="142" t="n">
        <v>13.9396458230299</v>
      </c>
      <c r="F381" s="142" t="n">
        <v>12.2452202233761</v>
      </c>
    </row>
    <row r="382" customFormat="false" ht="15.75" hidden="false" customHeight="false" outlineLevel="0" collapsed="false">
      <c r="A382" s="143" t="s">
        <v>80</v>
      </c>
      <c r="B382" s="144"/>
      <c r="C382" s="145" t="n">
        <v>10.0875740475527</v>
      </c>
      <c r="D382" s="145" t="n">
        <v>15.2665573212544</v>
      </c>
      <c r="E382" s="145" t="n">
        <v>12.3381842865085</v>
      </c>
      <c r="F382" s="145" t="n">
        <v>15.5275436855409</v>
      </c>
    </row>
    <row r="383" customFormat="false" ht="15.75" hidden="false" customHeight="false" outlineLevel="0" collapsed="false">
      <c r="A383" s="143" t="s">
        <v>81</v>
      </c>
      <c r="B383" s="144"/>
      <c r="C383" s="145" t="n">
        <v>1.23959057542707</v>
      </c>
      <c r="D383" s="145" t="n">
        <v>0.932284271673775</v>
      </c>
      <c r="E383" s="145" t="n">
        <v>1.50167175302138</v>
      </c>
      <c r="F383" s="145" t="n">
        <v>0.594024662386297</v>
      </c>
    </row>
    <row r="384" customFormat="false" ht="15.75" hidden="false" customHeight="false" outlineLevel="0" collapsed="false">
      <c r="A384" s="27" t="s">
        <v>15</v>
      </c>
      <c r="B384" s="146"/>
      <c r="C384" s="147" t="n">
        <v>100</v>
      </c>
      <c r="D384" s="147" t="n">
        <v>100</v>
      </c>
      <c r="E384" s="147" t="n">
        <v>100</v>
      </c>
      <c r="F384" s="147" t="n">
        <v>100</v>
      </c>
    </row>
    <row r="385" customFormat="false" ht="15.75" hidden="false" customHeight="false" outlineLevel="0" collapsed="false">
      <c r="A385" s="1" t="s">
        <v>82</v>
      </c>
      <c r="C385" s="133"/>
      <c r="D385" s="133"/>
      <c r="E385" s="133"/>
    </row>
    <row r="386" customFormat="false" ht="36.75" hidden="false" customHeight="false" outlineLevel="0" collapsed="false">
      <c r="B386" s="3" t="s">
        <v>37</v>
      </c>
      <c r="C386" s="148"/>
      <c r="D386" s="3" t="s">
        <v>28</v>
      </c>
      <c r="E386" s="3" t="s">
        <v>29</v>
      </c>
      <c r="F386" s="3" t="s">
        <v>0</v>
      </c>
    </row>
    <row r="387" customFormat="false" ht="15" hidden="false" customHeight="false" outlineLevel="0" collapsed="false">
      <c r="A387" s="149" t="s">
        <v>83</v>
      </c>
      <c r="B387" s="150"/>
      <c r="C387" s="151" t="n">
        <v>6.60457016780091</v>
      </c>
      <c r="D387" s="151" t="n">
        <v>7.02285125486035</v>
      </c>
      <c r="E387" s="151" t="n">
        <v>7.30559908412717</v>
      </c>
      <c r="F387" s="151" t="n">
        <v>7.54445315627005</v>
      </c>
    </row>
    <row r="388" customFormat="false" ht="15" hidden="false" customHeight="false" outlineLevel="0" collapsed="false">
      <c r="A388" s="152" t="s">
        <v>84</v>
      </c>
      <c r="B388" s="153"/>
      <c r="C388" s="154" t="n">
        <v>31.2265191673776</v>
      </c>
      <c r="D388" s="154" t="n">
        <v>29.4817468374573</v>
      </c>
      <c r="E388" s="154" t="n">
        <v>33.416199061976</v>
      </c>
      <c r="F388" s="154" t="n">
        <v>29.1441636556039</v>
      </c>
    </row>
    <row r="389" customFormat="false" ht="15" hidden="false" customHeight="false" outlineLevel="0" collapsed="false">
      <c r="A389" s="155" t="s">
        <v>85</v>
      </c>
      <c r="B389" s="156"/>
      <c r="C389" s="157" t="n">
        <v>35.1022135859303</v>
      </c>
      <c r="D389" s="157" t="n">
        <v>32.5282616354779</v>
      </c>
      <c r="E389" s="157" t="n">
        <v>31.4986999913369</v>
      </c>
      <c r="F389" s="157" t="n">
        <v>34.9445946168228</v>
      </c>
    </row>
    <row r="390" customFormat="false" ht="15" hidden="false" customHeight="false" outlineLevel="0" collapsed="false">
      <c r="A390" s="158" t="s">
        <v>86</v>
      </c>
      <c r="B390" s="159"/>
      <c r="C390" s="160" t="n">
        <v>27.0666970788912</v>
      </c>
      <c r="D390" s="160" t="n">
        <v>30.9671402722045</v>
      </c>
      <c r="E390" s="160" t="n">
        <v>27.7795018625599</v>
      </c>
      <c r="F390" s="160" t="n">
        <v>28.3667885713032</v>
      </c>
    </row>
    <row r="391" customFormat="false" ht="15" hidden="false" customHeight="false" outlineLevel="0" collapsed="false">
      <c r="A391" s="149" t="s">
        <v>15</v>
      </c>
      <c r="B391" s="150"/>
      <c r="C391" s="151" t="n">
        <v>100</v>
      </c>
      <c r="D391" s="151" t="n">
        <v>100</v>
      </c>
      <c r="E391" s="151" t="n">
        <v>100</v>
      </c>
      <c r="F391" s="151" t="n">
        <v>100</v>
      </c>
    </row>
    <row r="392" customFormat="false" ht="15" hidden="false" customHeight="false" outlineLevel="0" collapsed="false">
      <c r="A392" s="161"/>
      <c r="B392" s="162"/>
      <c r="C392" s="163"/>
      <c r="D392" s="163"/>
      <c r="E392" s="163"/>
    </row>
    <row r="393" customFormat="false" ht="36.75" hidden="false" customHeight="false" outlineLevel="0" collapsed="false">
      <c r="B393" s="3" t="s">
        <v>37</v>
      </c>
      <c r="C393" s="3"/>
      <c r="D393" s="3" t="s">
        <v>28</v>
      </c>
      <c r="E393" s="3" t="s">
        <v>29</v>
      </c>
      <c r="F393" s="3" t="s">
        <v>0</v>
      </c>
    </row>
    <row r="394" customFormat="false" ht="15" hidden="false" customHeight="false" outlineLevel="0" collapsed="false">
      <c r="A394" s="152" t="s">
        <v>84</v>
      </c>
      <c r="B394" s="153"/>
      <c r="C394" s="154" t="n">
        <v>33.4347400332987</v>
      </c>
      <c r="D394" s="154" t="n">
        <v>31.7085942463884</v>
      </c>
      <c r="E394" s="154" t="n">
        <v>36.0498570914804</v>
      </c>
      <c r="F394" s="154" t="n">
        <v>31.5223527960565</v>
      </c>
    </row>
    <row r="395" customFormat="false" ht="15" hidden="false" customHeight="false" outlineLevel="0" collapsed="false">
      <c r="A395" s="155" t="s">
        <v>85</v>
      </c>
      <c r="B395" s="156"/>
      <c r="C395" s="157" t="n">
        <v>37.584508844809</v>
      </c>
      <c r="D395" s="157" t="n">
        <v>34.9852217179098</v>
      </c>
      <c r="E395" s="157" t="n">
        <v>33.9812326096421</v>
      </c>
      <c r="F395" s="157" t="n">
        <v>37.7961039762026</v>
      </c>
    </row>
    <row r="396" customFormat="false" ht="15" hidden="false" customHeight="false" outlineLevel="0" collapsed="false">
      <c r="A396" s="158" t="s">
        <v>86</v>
      </c>
      <c r="B396" s="159"/>
      <c r="C396" s="160" t="n">
        <v>28.9807511218923</v>
      </c>
      <c r="D396" s="160" t="n">
        <v>33.3061840357019</v>
      </c>
      <c r="E396" s="160" t="n">
        <v>29.9689102988776</v>
      </c>
      <c r="F396" s="160" t="n">
        <v>30.6815432277409</v>
      </c>
    </row>
    <row r="397" customFormat="false" ht="15" hidden="false" customHeight="false" outlineLevel="0" collapsed="false">
      <c r="A397" s="149" t="s">
        <v>15</v>
      </c>
      <c r="B397" s="150"/>
      <c r="C397" s="151" t="n">
        <v>100</v>
      </c>
      <c r="D397" s="151" t="n">
        <v>100</v>
      </c>
      <c r="E397" s="151" t="n">
        <v>100</v>
      </c>
      <c r="F397" s="151" t="n">
        <v>100</v>
      </c>
    </row>
    <row r="398" customFormat="false" ht="15.75" hidden="false" customHeight="false" outlineLevel="0" collapsed="false">
      <c r="A398" s="164" t="s">
        <v>87</v>
      </c>
      <c r="B398" s="165"/>
      <c r="C398" s="166"/>
      <c r="D398" s="167"/>
      <c r="E398" s="167"/>
    </row>
    <row r="399" customFormat="false" ht="15" hidden="false" customHeight="false" outlineLevel="0" collapsed="false">
      <c r="A399" s="152" t="s">
        <v>84</v>
      </c>
      <c r="B399" s="168" t="n">
        <v>21.6</v>
      </c>
      <c r="C399" s="169" t="n">
        <v>21.6</v>
      </c>
      <c r="D399" s="169" t="n">
        <v>21.6</v>
      </c>
      <c r="E399" s="169" t="n">
        <v>21.6</v>
      </c>
      <c r="F399" s="169" t="n">
        <v>21.6</v>
      </c>
    </row>
    <row r="400" customFormat="false" ht="15" hidden="false" customHeight="false" outlineLevel="0" collapsed="false">
      <c r="A400" s="155" t="s">
        <v>85</v>
      </c>
      <c r="B400" s="170" t="n">
        <v>34.2</v>
      </c>
      <c r="C400" s="171" t="n">
        <v>34.1</v>
      </c>
      <c r="D400" s="171" t="n">
        <v>34.1</v>
      </c>
      <c r="E400" s="171" t="n">
        <v>34.1</v>
      </c>
      <c r="F400" s="171" t="n">
        <v>34.1</v>
      </c>
    </row>
    <row r="401" customFormat="false" ht="15" hidden="false" customHeight="false" outlineLevel="0" collapsed="false">
      <c r="A401" s="158" t="s">
        <v>86</v>
      </c>
      <c r="B401" s="172" t="n">
        <v>44.2</v>
      </c>
      <c r="C401" s="173" t="n">
        <v>44.2</v>
      </c>
      <c r="D401" s="173" t="n">
        <v>44.2</v>
      </c>
      <c r="E401" s="173" t="n">
        <v>44.2</v>
      </c>
      <c r="F401" s="173" t="n">
        <v>44.2</v>
      </c>
    </row>
    <row r="402" customFormat="false" ht="15" hidden="false" customHeight="false" outlineLevel="0" collapsed="false">
      <c r="A402" s="149" t="s">
        <v>15</v>
      </c>
      <c r="B402" s="40" t="n">
        <f aca="false">SUM(B399:B401)</f>
        <v>100</v>
      </c>
      <c r="C402" s="174" t="n">
        <f aca="false">SUM(C399:C401)</f>
        <v>99.9</v>
      </c>
      <c r="D402" s="174" t="n">
        <f aca="false">SUM(D399:D401)</f>
        <v>99.9</v>
      </c>
      <c r="E402" s="174" t="n">
        <f aca="false">SUM(E399:E401)</f>
        <v>99.9</v>
      </c>
      <c r="F402" s="174" t="n">
        <f aca="false">SUM(F399:F401)</f>
        <v>99.9</v>
      </c>
    </row>
    <row r="403" customFormat="false" ht="15.75" hidden="false" customHeight="false" outlineLevel="0" collapsed="false">
      <c r="A403" s="1" t="s">
        <v>88</v>
      </c>
    </row>
    <row r="404" customFormat="false" ht="15" hidden="false" customHeight="false" outlineLevel="0" collapsed="false">
      <c r="A404" s="152" t="s">
        <v>84</v>
      </c>
      <c r="C404" s="40" t="n">
        <f aca="false">C399-C394</f>
        <v>-11.8347400332987</v>
      </c>
      <c r="D404" s="40" t="n">
        <f aca="false">D399-D394</f>
        <v>-10.1085942463884</v>
      </c>
      <c r="E404" s="40" t="n">
        <f aca="false">E399-E394</f>
        <v>-14.4498570914804</v>
      </c>
      <c r="F404" s="40" t="n">
        <f aca="false">F399-F394</f>
        <v>-9.92235279605653</v>
      </c>
      <c r="G404" s="0" t="s">
        <v>89</v>
      </c>
    </row>
    <row r="405" customFormat="false" ht="15" hidden="false" customHeight="false" outlineLevel="0" collapsed="false">
      <c r="A405" s="155" t="s">
        <v>85</v>
      </c>
      <c r="C405" s="40" t="n">
        <f aca="false">C400-C395</f>
        <v>-3.484508844809</v>
      </c>
      <c r="D405" s="40" t="n">
        <f aca="false">D400-D395</f>
        <v>-0.885221717909751</v>
      </c>
      <c r="E405" s="40" t="n">
        <f aca="false">E400-E395</f>
        <v>0.118767390357938</v>
      </c>
      <c r="F405" s="40" t="n">
        <f aca="false">F400-F395</f>
        <v>-3.69610397620256</v>
      </c>
    </row>
    <row r="406" customFormat="false" ht="15" hidden="false" customHeight="false" outlineLevel="0" collapsed="false">
      <c r="A406" s="158" t="s">
        <v>86</v>
      </c>
      <c r="C406" s="40" t="n">
        <f aca="false">C401-C396</f>
        <v>15.2192488781077</v>
      </c>
      <c r="D406" s="40" t="n">
        <f aca="false">D401-D396</f>
        <v>10.8938159642981</v>
      </c>
      <c r="E406" s="40" t="n">
        <f aca="false">E401-E396</f>
        <v>14.2310897011225</v>
      </c>
      <c r="F406" s="40" t="n">
        <f aca="false">F401-F396</f>
        <v>13.5184567722591</v>
      </c>
      <c r="G406" s="0" t="s">
        <v>90</v>
      </c>
    </row>
    <row r="407" customFormat="false" ht="15.75" hidden="false" customHeight="false" outlineLevel="0" collapsed="false">
      <c r="A407" s="30" t="s">
        <v>91</v>
      </c>
      <c r="B407" s="175"/>
      <c r="C407" s="30"/>
      <c r="D407" s="30"/>
      <c r="E407" s="30"/>
      <c r="F407" s="30"/>
      <c r="G407" s="30"/>
    </row>
    <row r="408" customFormat="false" ht="52.5" hidden="false" customHeight="true" outlineLevel="0" collapsed="false">
      <c r="A408" s="176" t="s">
        <v>28</v>
      </c>
      <c r="B408" s="177" t="s">
        <v>92</v>
      </c>
      <c r="C408" s="177" t="s">
        <v>11</v>
      </c>
      <c r="D408" s="177" t="s">
        <v>10</v>
      </c>
      <c r="E408" s="177" t="s">
        <v>13</v>
      </c>
      <c r="F408" s="177" t="s">
        <v>93</v>
      </c>
      <c r="G408" s="178" t="s">
        <v>15</v>
      </c>
    </row>
    <row r="409" customFormat="false" ht="15.75" hidden="false" customHeight="false" outlineLevel="0" collapsed="false">
      <c r="A409" s="178" t="s">
        <v>94</v>
      </c>
      <c r="B409" s="179" t="n">
        <v>32.2606468139609</v>
      </c>
      <c r="C409" s="179" t="n">
        <v>19.6933708806513</v>
      </c>
      <c r="D409" s="180" t="n">
        <v>10.5413217884103</v>
      </c>
      <c r="E409" s="180" t="n">
        <v>5.3470933726352</v>
      </c>
      <c r="F409" s="181" t="n">
        <v>32.1575671443422</v>
      </c>
      <c r="G409" s="180" t="n">
        <v>100</v>
      </c>
    </row>
    <row r="410" customFormat="false" ht="15.75" hidden="false" customHeight="false" outlineLevel="0" collapsed="false">
      <c r="A410" s="178" t="s">
        <v>95</v>
      </c>
      <c r="B410" s="179" t="n">
        <v>48.7859627421824</v>
      </c>
      <c r="C410" s="180" t="n">
        <v>8.64498484509538</v>
      </c>
      <c r="D410" s="179" t="n">
        <v>18.8775062615416</v>
      </c>
      <c r="E410" s="179" t="n">
        <v>1.15822071331131</v>
      </c>
      <c r="F410" s="181" t="n">
        <v>22.5333254378693</v>
      </c>
      <c r="G410" s="180" t="n">
        <v>100</v>
      </c>
    </row>
    <row r="411" customFormat="false" ht="15.75" hidden="false" customHeight="false" outlineLevel="0" collapsed="false">
      <c r="A411" s="178" t="s">
        <v>96</v>
      </c>
      <c r="B411" s="179" t="n">
        <v>36.6358999777392</v>
      </c>
      <c r="C411" s="179" t="n">
        <v>17.3195586879069</v>
      </c>
      <c r="D411" s="180" t="n">
        <v>15.970861383218</v>
      </c>
      <c r="E411" s="180" t="n">
        <v>3.15489238603952</v>
      </c>
      <c r="F411" s="181" t="n">
        <v>26.9187875650964</v>
      </c>
      <c r="G411" s="180" t="n">
        <v>100</v>
      </c>
    </row>
    <row r="412" customFormat="false" ht="15.75" hidden="false" customHeight="false" outlineLevel="0" collapsed="false">
      <c r="A412" s="178" t="s">
        <v>97</v>
      </c>
      <c r="B412" s="179" t="n">
        <v>35.0918998110574</v>
      </c>
      <c r="C412" s="180" t="n">
        <v>17.365505851958</v>
      </c>
      <c r="D412" s="180" t="n">
        <v>17.0142677458585</v>
      </c>
      <c r="E412" s="180" t="n">
        <v>2.94708838633341</v>
      </c>
      <c r="F412" s="181" t="n">
        <v>27.5812382047928</v>
      </c>
      <c r="G412" s="180" t="n">
        <v>100</v>
      </c>
    </row>
    <row r="413" customFormat="false" ht="15.75" hidden="false" customHeight="false" outlineLevel="0" collapsed="false">
      <c r="A413" s="178" t="s">
        <v>98</v>
      </c>
      <c r="B413" s="179" t="n">
        <v>38.1936010588689</v>
      </c>
      <c r="C413" s="180" t="n">
        <v>15.7558559363714</v>
      </c>
      <c r="D413" s="180" t="n">
        <v>15.6009897836041</v>
      </c>
      <c r="E413" s="180" t="n">
        <v>3.15182365929337</v>
      </c>
      <c r="F413" s="181" t="n">
        <v>27.2977295618623</v>
      </c>
      <c r="G413" s="180" t="n">
        <v>100</v>
      </c>
    </row>
    <row r="414" customFormat="false" ht="19.5" hidden="false" customHeight="true" outlineLevel="0" collapsed="false">
      <c r="A414" s="4" t="s">
        <v>99</v>
      </c>
      <c r="B414" s="0"/>
      <c r="C414" s="0"/>
      <c r="D414" s="0"/>
      <c r="E414" s="0"/>
    </row>
    <row r="415" customFormat="false" ht="48.75" hidden="false" customHeight="false" outlineLevel="0" collapsed="false">
      <c r="A415" s="176" t="s">
        <v>29</v>
      </c>
      <c r="B415" s="177" t="s">
        <v>92</v>
      </c>
      <c r="C415" s="177" t="s">
        <v>11</v>
      </c>
      <c r="D415" s="177" t="s">
        <v>10</v>
      </c>
      <c r="E415" s="177" t="s">
        <v>13</v>
      </c>
      <c r="F415" s="177" t="s">
        <v>100</v>
      </c>
      <c r="G415" s="178" t="s">
        <v>15</v>
      </c>
    </row>
    <row r="416" customFormat="false" ht="15.75" hidden="false" customHeight="false" outlineLevel="0" collapsed="false">
      <c r="A416" s="178" t="s">
        <v>101</v>
      </c>
      <c r="B416" s="179" t="n">
        <v>34.2663860855758</v>
      </c>
      <c r="C416" s="179" t="n">
        <v>15.142057884654</v>
      </c>
      <c r="D416" s="180" t="n">
        <v>9.64243456367191</v>
      </c>
      <c r="E416" s="180" t="n">
        <v>10.3749573700238</v>
      </c>
      <c r="F416" s="181" t="n">
        <v>30.5741640960745</v>
      </c>
      <c r="G416" s="180" t="n">
        <v>100</v>
      </c>
    </row>
    <row r="417" customFormat="false" ht="15.75" hidden="false" customHeight="false" outlineLevel="0" collapsed="false">
      <c r="A417" s="178" t="s">
        <v>102</v>
      </c>
      <c r="B417" s="179" t="n">
        <v>52.355208544656</v>
      </c>
      <c r="C417" s="180" t="n">
        <v>8.73973999769715</v>
      </c>
      <c r="D417" s="179" t="n">
        <v>17.611290525981</v>
      </c>
      <c r="E417" s="179" t="n">
        <v>2.42500671663477</v>
      </c>
      <c r="F417" s="181" t="n">
        <v>18.868754215031</v>
      </c>
      <c r="G417" s="180" t="n">
        <v>100</v>
      </c>
    </row>
    <row r="418" customFormat="false" ht="15.75" hidden="false" customHeight="false" outlineLevel="0" collapsed="false">
      <c r="A418" s="178" t="s">
        <v>103</v>
      </c>
      <c r="B418" s="179" t="n">
        <v>37.5901947109164</v>
      </c>
      <c r="C418" s="179" t="n">
        <v>15.0962369341036</v>
      </c>
      <c r="D418" s="180" t="n">
        <v>16.1863592699328</v>
      </c>
      <c r="E418" s="180" t="n">
        <v>9.26631400260551</v>
      </c>
      <c r="F418" s="181" t="n">
        <v>21.8608950824418</v>
      </c>
      <c r="G418" s="180" t="n">
        <v>100</v>
      </c>
    </row>
    <row r="419" customFormat="false" ht="15.75" hidden="false" customHeight="false" outlineLevel="0" collapsed="false">
      <c r="A419" s="178" t="s">
        <v>104</v>
      </c>
      <c r="B419" s="179" t="n">
        <v>40.1574708169073</v>
      </c>
      <c r="C419" s="180" t="n">
        <v>15.9015917053673</v>
      </c>
      <c r="D419" s="180" t="n">
        <v>13.62495408015</v>
      </c>
      <c r="E419" s="180" t="n">
        <v>7.06644807904246</v>
      </c>
      <c r="F419" s="181" t="n">
        <v>23.249535318533</v>
      </c>
      <c r="G419" s="180" t="n">
        <v>100</v>
      </c>
    </row>
    <row r="420" customFormat="false" ht="15.75" hidden="false" customHeight="false" outlineLevel="0" collapsed="false">
      <c r="A420" s="178" t="s">
        <v>98</v>
      </c>
      <c r="B420" s="179" t="n">
        <v>41.0923103367828</v>
      </c>
      <c r="C420" s="180" t="n">
        <v>13.7199077875341</v>
      </c>
      <c r="D420" s="180" t="n">
        <v>14.2662576010997</v>
      </c>
      <c r="E420" s="180" t="n">
        <v>7.28318378095784</v>
      </c>
      <c r="F420" s="181" t="n">
        <v>23.6383404936257</v>
      </c>
      <c r="G420" s="180" t="n">
        <v>100</v>
      </c>
    </row>
    <row r="421" customFormat="false" ht="19.5" hidden="false" customHeight="false" outlineLevel="0" collapsed="false">
      <c r="A421" s="178" t="s">
        <v>105</v>
      </c>
      <c r="B421" s="182" t="n">
        <f aca="false">B420-B413</f>
        <v>2.89870927791388</v>
      </c>
      <c r="C421" s="183" t="n">
        <f aca="false">C420-C413</f>
        <v>-2.03594814883727</v>
      </c>
      <c r="D421" s="183" t="n">
        <f aca="false">D420-D413</f>
        <v>-1.33473218250443</v>
      </c>
      <c r="E421" s="182" t="n">
        <f aca="false">E420-E413</f>
        <v>4.13136012166447</v>
      </c>
      <c r="F421" s="183" t="n">
        <f aca="false">F420-F413</f>
        <v>-3.65938906823665</v>
      </c>
      <c r="G421" s="184"/>
    </row>
    <row r="422" customFormat="false" ht="12.75" hidden="false" customHeight="false" outlineLevel="0" collapsed="false">
      <c r="A422" s="0" t="s">
        <v>106</v>
      </c>
      <c r="B422" s="0"/>
      <c r="C422" s="0"/>
      <c r="D422" s="0"/>
      <c r="E422" s="0"/>
      <c r="H422" s="185"/>
    </row>
    <row r="423" customFormat="false" ht="48.75" hidden="false" customHeight="false" outlineLevel="0" collapsed="false">
      <c r="A423" s="186" t="s">
        <v>0</v>
      </c>
      <c r="B423" s="187" t="s">
        <v>92</v>
      </c>
      <c r="C423" s="187" t="s">
        <v>11</v>
      </c>
      <c r="D423" s="187" t="s">
        <v>10</v>
      </c>
      <c r="E423" s="187" t="s">
        <v>13</v>
      </c>
      <c r="F423" s="187" t="s">
        <v>100</v>
      </c>
      <c r="G423" s="188" t="s">
        <v>15</v>
      </c>
      <c r="H423" s="185"/>
    </row>
    <row r="424" customFormat="false" ht="12.75" hidden="false" customHeight="false" outlineLevel="0" collapsed="false">
      <c r="A424" s="120" t="s">
        <v>101</v>
      </c>
      <c r="B424" s="189" t="n">
        <v>32.4265967771119</v>
      </c>
      <c r="C424" s="189" t="n">
        <v>23.3997686187857</v>
      </c>
      <c r="D424" s="189" t="n">
        <v>11.4419655340684</v>
      </c>
      <c r="E424" s="189" t="n">
        <v>5.99891437250182</v>
      </c>
      <c r="F424" s="189" t="n">
        <v>26.7327546975321</v>
      </c>
      <c r="G424" s="189" t="n">
        <f aca="false">SUM(B424:F424)</f>
        <v>100</v>
      </c>
      <c r="H424" s="185"/>
    </row>
    <row r="425" customFormat="false" ht="12.75" hidden="false" customHeight="false" outlineLevel="0" collapsed="false">
      <c r="A425" s="120" t="s">
        <v>102</v>
      </c>
      <c r="B425" s="189" t="n">
        <v>51.4691610511945</v>
      </c>
      <c r="C425" s="189" t="n">
        <v>13.4007007232034</v>
      </c>
      <c r="D425" s="189" t="n">
        <v>19.8990037448666</v>
      </c>
      <c r="E425" s="189" t="n">
        <v>0.434908955330267</v>
      </c>
      <c r="F425" s="189" t="n">
        <v>14.7962255254053</v>
      </c>
      <c r="G425" s="189" t="n">
        <f aca="false">SUM(B425:F425)</f>
        <v>100</v>
      </c>
      <c r="H425" s="185"/>
    </row>
    <row r="426" customFormat="false" ht="12.75" hidden="false" customHeight="false" outlineLevel="0" collapsed="false">
      <c r="A426" s="120" t="s">
        <v>103</v>
      </c>
      <c r="B426" s="189" t="n">
        <v>33.6426820014124</v>
      </c>
      <c r="C426" s="189" t="n">
        <v>21.4405712806881</v>
      </c>
      <c r="D426" s="189" t="n">
        <v>17.2190201729107</v>
      </c>
      <c r="E426" s="189" t="n">
        <v>12.2556244215476</v>
      </c>
      <c r="F426" s="189" t="n">
        <v>15.4421021234412</v>
      </c>
      <c r="G426" s="189" t="n">
        <f aca="false">SUM(B426:F426)</f>
        <v>100</v>
      </c>
      <c r="H426" s="185"/>
    </row>
    <row r="427" customFormat="false" ht="12.75" hidden="false" customHeight="false" outlineLevel="0" collapsed="false">
      <c r="A427" s="120" t="s">
        <v>104</v>
      </c>
      <c r="B427" s="189" t="n">
        <v>38.9430605450502</v>
      </c>
      <c r="C427" s="189" t="n">
        <v>19.7485294698196</v>
      </c>
      <c r="D427" s="189" t="n">
        <v>15.8328179349852</v>
      </c>
      <c r="E427" s="189" t="n">
        <v>6.98825330403239</v>
      </c>
      <c r="F427" s="189" t="n">
        <v>18.4873387461126</v>
      </c>
      <c r="G427" s="189" t="n">
        <f aca="false">SUM(B427:F427)</f>
        <v>100</v>
      </c>
      <c r="H427" s="185"/>
    </row>
    <row r="428" customFormat="false" ht="12.75" hidden="false" customHeight="false" outlineLevel="0" collapsed="false">
      <c r="A428" s="120" t="s">
        <v>98</v>
      </c>
      <c r="B428" s="189" t="n">
        <v>39.120373543382</v>
      </c>
      <c r="C428" s="189" t="n">
        <v>19.4973931246919</v>
      </c>
      <c r="D428" s="189" t="n">
        <v>16.0982020812235</v>
      </c>
      <c r="E428" s="189" t="n">
        <v>6.41942701927975</v>
      </c>
      <c r="F428" s="189" t="n">
        <v>18.8646042314228</v>
      </c>
      <c r="G428" s="189" t="n">
        <f aca="false">SUM(B428:F428)</f>
        <v>100</v>
      </c>
      <c r="H428" s="185"/>
    </row>
    <row r="429" customFormat="false" ht="19.5" hidden="false" customHeight="false" outlineLevel="0" collapsed="false">
      <c r="A429" s="178" t="s">
        <v>105</v>
      </c>
      <c r="B429" s="183" t="n">
        <f aca="false">B428-B420</f>
        <v>-1.97193679340072</v>
      </c>
      <c r="C429" s="183" t="n">
        <f aca="false">C428-C420</f>
        <v>5.77748533715783</v>
      </c>
      <c r="D429" s="182" t="n">
        <f aca="false">D428-D420</f>
        <v>1.83194448012387</v>
      </c>
      <c r="E429" s="183" t="n">
        <f aca="false">E428-E420</f>
        <v>-0.863756761678087</v>
      </c>
      <c r="F429" s="183" t="n">
        <f aca="false">F428-F420</f>
        <v>-4.77373626220289</v>
      </c>
      <c r="G429" s="190"/>
      <c r="H429" s="185"/>
    </row>
    <row r="430" customFormat="false" ht="19.5" hidden="false" customHeight="false" outlineLevel="0" collapsed="false">
      <c r="A430" s="191" t="s">
        <v>107</v>
      </c>
      <c r="B430" s="192"/>
      <c r="C430" s="82"/>
      <c r="D430" s="82"/>
      <c r="E430" s="82"/>
      <c r="F430" s="193"/>
      <c r="G430" s="82"/>
    </row>
    <row r="431" customFormat="false" ht="41.25" hidden="false" customHeight="true" outlineLevel="0" collapsed="false">
      <c r="A431" s="176" t="s">
        <v>28</v>
      </c>
      <c r="B431" s="177" t="s">
        <v>92</v>
      </c>
      <c r="C431" s="177" t="s">
        <v>11</v>
      </c>
      <c r="D431" s="177" t="s">
        <v>10</v>
      </c>
      <c r="E431" s="177" t="s">
        <v>13</v>
      </c>
      <c r="F431" s="177" t="s">
        <v>93</v>
      </c>
      <c r="G431" s="194" t="s">
        <v>15</v>
      </c>
    </row>
    <row r="432" customFormat="false" ht="19.5" hidden="false" customHeight="false" outlineLevel="0" collapsed="false">
      <c r="A432" s="195" t="s">
        <v>108</v>
      </c>
      <c r="B432" s="196" t="n">
        <v>32.6575393539968</v>
      </c>
      <c r="C432" s="196" t="n">
        <v>15.1758661717375</v>
      </c>
      <c r="D432" s="197" t="n">
        <v>15.7900681532818</v>
      </c>
      <c r="E432" s="197" t="n">
        <v>0.775949512838368</v>
      </c>
      <c r="F432" s="198" t="n">
        <v>35.6005768081455</v>
      </c>
      <c r="G432" s="197" t="n">
        <v>100</v>
      </c>
    </row>
    <row r="433" customFormat="false" ht="40.5" hidden="false" customHeight="false" outlineLevel="0" collapsed="false">
      <c r="A433" s="199" t="s">
        <v>109</v>
      </c>
      <c r="B433" s="196" t="n">
        <v>31.7873924653065</v>
      </c>
      <c r="C433" s="197" t="n">
        <v>20.5159472099922</v>
      </c>
      <c r="D433" s="196" t="n">
        <v>12.6715757499328</v>
      </c>
      <c r="E433" s="196" t="n">
        <v>1.95369085934544</v>
      </c>
      <c r="F433" s="198" t="n">
        <v>33.071393715423</v>
      </c>
      <c r="G433" s="197" t="n">
        <v>100</v>
      </c>
    </row>
    <row r="434" customFormat="false" ht="27.75" hidden="false" customHeight="false" outlineLevel="0" collapsed="false">
      <c r="A434" s="199" t="s">
        <v>110</v>
      </c>
      <c r="B434" s="196" t="n">
        <v>34.6281514655391</v>
      </c>
      <c r="C434" s="196" t="n">
        <v>19.3686486818428</v>
      </c>
      <c r="D434" s="197" t="n">
        <v>13.6476236324139</v>
      </c>
      <c r="E434" s="197" t="n">
        <v>1.48259106914335</v>
      </c>
      <c r="F434" s="198" t="n">
        <v>30.8729851510609</v>
      </c>
      <c r="G434" s="197" t="n">
        <v>100</v>
      </c>
    </row>
    <row r="435" customFormat="false" ht="27.75" hidden="false" customHeight="false" outlineLevel="0" collapsed="false">
      <c r="A435" s="199" t="s">
        <v>111</v>
      </c>
      <c r="B435" s="196" t="n">
        <v>36.2122566247951</v>
      </c>
      <c r="C435" s="197" t="n">
        <v>17.7699675956641</v>
      </c>
      <c r="D435" s="197" t="n">
        <v>12.2509225092251</v>
      </c>
      <c r="E435" s="197" t="n">
        <v>1.1345355652665</v>
      </c>
      <c r="F435" s="198" t="n">
        <v>32.6323177050493</v>
      </c>
      <c r="G435" s="197" t="n">
        <v>100</v>
      </c>
    </row>
    <row r="436" customFormat="false" ht="19.5" hidden="false" customHeight="false" outlineLevel="0" collapsed="false">
      <c r="A436" s="199" t="s">
        <v>112</v>
      </c>
      <c r="B436" s="196" t="n">
        <v>31.7613683716483</v>
      </c>
      <c r="C436" s="197" t="n">
        <v>17.0184534540462</v>
      </c>
      <c r="D436" s="197" t="n">
        <v>13.56418792959</v>
      </c>
      <c r="E436" s="197" t="n">
        <v>1.12400703573575</v>
      </c>
      <c r="F436" s="198" t="n">
        <v>36.5319832089798</v>
      </c>
      <c r="G436" s="197" t="n">
        <v>100</v>
      </c>
    </row>
    <row r="437" customFormat="false" ht="28.5" hidden="false" customHeight="false" outlineLevel="0" collapsed="false">
      <c r="A437" s="199" t="s">
        <v>113</v>
      </c>
      <c r="B437" s="200" t="n">
        <v>34.8521850124518</v>
      </c>
      <c r="C437" s="200" t="n">
        <v>18.2181053758182</v>
      </c>
      <c r="D437" s="201" t="n">
        <v>16.8003228363985</v>
      </c>
      <c r="E437" s="201" t="n">
        <v>0.935940441948116</v>
      </c>
      <c r="F437" s="198" t="n">
        <v>29.1934463333834</v>
      </c>
      <c r="G437" s="202" t="n">
        <v>100</v>
      </c>
    </row>
    <row r="438" customFormat="false" ht="19.5" hidden="false" customHeight="false" outlineLevel="0" collapsed="false">
      <c r="A438" s="203" t="s">
        <v>98</v>
      </c>
      <c r="B438" s="196" t="n">
        <v>33.6498160009285</v>
      </c>
      <c r="C438" s="196" t="n">
        <v>18.0111651385956</v>
      </c>
      <c r="D438" s="197" t="n">
        <v>14.120784173247</v>
      </c>
      <c r="E438" s="197" t="n">
        <v>1.23445237544766</v>
      </c>
      <c r="F438" s="198" t="n">
        <v>32.9837823117813</v>
      </c>
      <c r="G438" s="204" t="n">
        <v>100</v>
      </c>
    </row>
    <row r="439" customFormat="false" ht="8.25" hidden="false" customHeight="true" outlineLevel="0" collapsed="false"/>
    <row r="440" customFormat="false" ht="15.75" hidden="false" customHeight="false" outlineLevel="0" collapsed="false">
      <c r="A440" s="191" t="s">
        <v>114</v>
      </c>
      <c r="B440" s="0"/>
      <c r="C440" s="0"/>
      <c r="D440" s="0"/>
      <c r="E440" s="0"/>
    </row>
    <row r="441" customFormat="false" ht="42" hidden="false" customHeight="true" outlineLevel="0" collapsed="false">
      <c r="A441" s="176" t="s">
        <v>29</v>
      </c>
      <c r="B441" s="177" t="s">
        <v>92</v>
      </c>
      <c r="C441" s="177" t="s">
        <v>11</v>
      </c>
      <c r="D441" s="177" t="s">
        <v>10</v>
      </c>
      <c r="E441" s="177" t="s">
        <v>13</v>
      </c>
      <c r="F441" s="177" t="s">
        <v>100</v>
      </c>
      <c r="G441" s="194" t="s">
        <v>15</v>
      </c>
    </row>
    <row r="442" customFormat="false" ht="22.5" hidden="false" customHeight="true" outlineLevel="0" collapsed="false">
      <c r="A442" s="195" t="s">
        <v>108</v>
      </c>
      <c r="B442" s="205" t="n">
        <v>38.8947434793813</v>
      </c>
      <c r="C442" s="205" t="n">
        <v>14.3786427463086</v>
      </c>
      <c r="D442" s="205" t="n">
        <v>12.474408250769</v>
      </c>
      <c r="E442" s="205" t="n">
        <v>3.9725193685815</v>
      </c>
      <c r="F442" s="206" t="n">
        <v>30.2796861549596</v>
      </c>
      <c r="G442" s="207" t="n">
        <v>100</v>
      </c>
    </row>
    <row r="443" customFormat="false" ht="39" hidden="false" customHeight="false" outlineLevel="0" collapsed="false">
      <c r="A443" s="199" t="s">
        <v>109</v>
      </c>
      <c r="B443" s="205" t="n">
        <v>38.1836704257848</v>
      </c>
      <c r="C443" s="205" t="n">
        <v>17.6426337513543</v>
      </c>
      <c r="D443" s="205" t="n">
        <v>12.9961531544572</v>
      </c>
      <c r="E443" s="205" t="n">
        <v>4.46696844884836</v>
      </c>
      <c r="F443" s="206" t="n">
        <v>26.7105742195553</v>
      </c>
      <c r="G443" s="208" t="n">
        <v>100</v>
      </c>
    </row>
    <row r="444" customFormat="false" ht="26.25" hidden="false" customHeight="false" outlineLevel="0" collapsed="false">
      <c r="A444" s="199" t="s">
        <v>110</v>
      </c>
      <c r="B444" s="205" t="n">
        <v>37.423224752307</v>
      </c>
      <c r="C444" s="205" t="n">
        <v>20.4164861856642</v>
      </c>
      <c r="D444" s="205" t="n">
        <v>11.9431087327218</v>
      </c>
      <c r="E444" s="205" t="n">
        <v>3.65494591052894</v>
      </c>
      <c r="F444" s="206" t="n">
        <v>26.5622344187781</v>
      </c>
      <c r="G444" s="207" t="n">
        <v>100</v>
      </c>
    </row>
    <row r="445" customFormat="false" ht="26.25" hidden="false" customHeight="false" outlineLevel="0" collapsed="false">
      <c r="A445" s="199" t="s">
        <v>111</v>
      </c>
      <c r="B445" s="205" t="n">
        <v>37.2965273117261</v>
      </c>
      <c r="C445" s="205" t="n">
        <v>17.4035766452173</v>
      </c>
      <c r="D445" s="205" t="n">
        <v>11.0613258238697</v>
      </c>
      <c r="E445" s="205" t="n">
        <v>4.11978734883476</v>
      </c>
      <c r="F445" s="206" t="n">
        <v>30.1187828703521</v>
      </c>
      <c r="G445" s="208" t="n">
        <v>100</v>
      </c>
    </row>
    <row r="446" customFormat="false" ht="13.5" hidden="false" customHeight="false" outlineLevel="0" collapsed="false">
      <c r="A446" s="199" t="s">
        <v>115</v>
      </c>
      <c r="B446" s="205" t="n">
        <v>35.3423612017322</v>
      </c>
      <c r="C446" s="205" t="n">
        <v>18.4888537005013</v>
      </c>
      <c r="D446" s="205" t="n">
        <v>12.9353877600703</v>
      </c>
      <c r="E446" s="205" t="n">
        <v>4.50260275880371</v>
      </c>
      <c r="F446" s="206" t="n">
        <v>28.7307945788926</v>
      </c>
      <c r="G446" s="208" t="n">
        <v>100</v>
      </c>
    </row>
    <row r="447" customFormat="false" ht="26.25" hidden="false" customHeight="false" outlineLevel="0" collapsed="false">
      <c r="A447" s="199" t="s">
        <v>113</v>
      </c>
      <c r="B447" s="205" t="n">
        <v>40.4784437146006</v>
      </c>
      <c r="C447" s="205" t="n">
        <v>15.881743364239</v>
      </c>
      <c r="D447" s="205" t="n">
        <v>13.3883092174161</v>
      </c>
      <c r="E447" s="205" t="n">
        <v>4.18723236266538</v>
      </c>
      <c r="F447" s="206" t="n">
        <v>26.0642713410789</v>
      </c>
      <c r="G447" s="208" t="n">
        <v>100</v>
      </c>
    </row>
    <row r="448" customFormat="false" ht="15" hidden="false" customHeight="false" outlineLevel="0" collapsed="false">
      <c r="A448" s="203" t="s">
        <v>98</v>
      </c>
      <c r="B448" s="209" t="n">
        <v>37.9364941275637</v>
      </c>
      <c r="C448" s="209" t="n">
        <v>17.3686565314702</v>
      </c>
      <c r="D448" s="209" t="n">
        <v>12.4664488346327</v>
      </c>
      <c r="E448" s="209" t="n">
        <v>4.1506762138458</v>
      </c>
      <c r="F448" s="210" t="n">
        <v>28.0777242924876</v>
      </c>
      <c r="G448" s="210" t="n">
        <v>100</v>
      </c>
    </row>
    <row r="449" customFormat="false" ht="19.5" hidden="false" customHeight="false" outlineLevel="0" collapsed="false">
      <c r="A449" s="178" t="s">
        <v>105</v>
      </c>
      <c r="B449" s="182" t="n">
        <f aca="false">B448-B438</f>
        <v>4.28667812663525</v>
      </c>
      <c r="C449" s="183" t="n">
        <f aca="false">C448-C438</f>
        <v>-0.642508607125375</v>
      </c>
      <c r="D449" s="183" t="n">
        <f aca="false">D448-D438</f>
        <v>-1.65433533861425</v>
      </c>
      <c r="E449" s="183" t="n">
        <f aca="false">E448-E438</f>
        <v>2.91622383839814</v>
      </c>
      <c r="F449" s="183" t="n">
        <f aca="false">F448-F438</f>
        <v>-4.90605801929376</v>
      </c>
      <c r="G449" s="120"/>
    </row>
    <row r="450" customFormat="false" ht="19.5" hidden="false" customHeight="false" outlineLevel="0" collapsed="false">
      <c r="A450" s="13"/>
      <c r="B450" s="211"/>
      <c r="C450" s="212"/>
      <c r="D450" s="212"/>
      <c r="E450" s="212"/>
      <c r="F450" s="212"/>
      <c r="G450" s="213"/>
    </row>
    <row r="451" customFormat="false" ht="49.5" hidden="false" customHeight="false" outlineLevel="0" collapsed="false">
      <c r="A451" s="186" t="s">
        <v>0</v>
      </c>
      <c r="B451" s="187" t="s">
        <v>92</v>
      </c>
      <c r="C451" s="187" t="s">
        <v>11</v>
      </c>
      <c r="D451" s="187" t="s">
        <v>10</v>
      </c>
      <c r="E451" s="187" t="s">
        <v>13</v>
      </c>
      <c r="F451" s="187" t="s">
        <v>100</v>
      </c>
      <c r="G451" s="214" t="s">
        <v>15</v>
      </c>
    </row>
    <row r="452" customFormat="false" ht="13.5" hidden="false" customHeight="false" outlineLevel="0" collapsed="false">
      <c r="A452" s="215" t="s">
        <v>108</v>
      </c>
      <c r="B452" s="205" t="n">
        <v>36.1028866693862</v>
      </c>
      <c r="C452" s="205" t="n">
        <v>20.9620184315222</v>
      </c>
      <c r="D452" s="205" t="n">
        <v>16.5021778321688</v>
      </c>
      <c r="E452" s="205" t="n">
        <v>1.13694682404958</v>
      </c>
      <c r="F452" s="207" t="n">
        <v>25.2959702428732</v>
      </c>
      <c r="G452" s="207" t="n">
        <f aca="false">SUM(B452:F452)</f>
        <v>100</v>
      </c>
    </row>
    <row r="453" customFormat="false" ht="39" hidden="false" customHeight="false" outlineLevel="0" collapsed="false">
      <c r="A453" s="199" t="s">
        <v>109</v>
      </c>
      <c r="B453" s="205" t="n">
        <v>37.2792011544923</v>
      </c>
      <c r="C453" s="205" t="n">
        <v>21.5761100803144</v>
      </c>
      <c r="D453" s="205" t="n">
        <v>16.8876300010089</v>
      </c>
      <c r="E453" s="205" t="n">
        <v>3.23198627943802</v>
      </c>
      <c r="F453" s="207" t="n">
        <v>21.0250724847464</v>
      </c>
      <c r="G453" s="207" t="n">
        <f aca="false">SUM(B453:F453)</f>
        <v>100</v>
      </c>
    </row>
    <row r="454" customFormat="false" ht="26.25" hidden="false" customHeight="false" outlineLevel="0" collapsed="false">
      <c r="A454" s="199" t="s">
        <v>116</v>
      </c>
      <c r="B454" s="205" t="n">
        <v>36.2205112965325</v>
      </c>
      <c r="C454" s="205" t="n">
        <v>21.9767807815843</v>
      </c>
      <c r="D454" s="205" t="n">
        <v>15.5235619031118</v>
      </c>
      <c r="E454" s="205" t="n">
        <v>2.6136150548789</v>
      </c>
      <c r="F454" s="207" t="n">
        <v>23.6655309638925</v>
      </c>
      <c r="G454" s="207" t="n">
        <f aca="false">SUM(B454:F454)</f>
        <v>100</v>
      </c>
    </row>
    <row r="455" customFormat="false" ht="26.25" hidden="false" customHeight="false" outlineLevel="0" collapsed="false">
      <c r="A455" s="199" t="s">
        <v>110</v>
      </c>
      <c r="B455" s="205" t="n">
        <v>35.882581290382</v>
      </c>
      <c r="C455" s="205" t="n">
        <v>23.5543624632093</v>
      </c>
      <c r="D455" s="205" t="n">
        <v>16.3206918181061</v>
      </c>
      <c r="E455" s="205" t="n">
        <v>1.6719741730598</v>
      </c>
      <c r="F455" s="207" t="n">
        <v>22.5703902552428</v>
      </c>
      <c r="G455" s="207" t="n">
        <f aca="false">SUM(B455:F455)</f>
        <v>100</v>
      </c>
    </row>
    <row r="456" customFormat="false" ht="26.25" hidden="false" customHeight="false" outlineLevel="0" collapsed="false">
      <c r="A456" s="199" t="s">
        <v>111</v>
      </c>
      <c r="B456" s="205" t="n">
        <v>35.333517560828</v>
      </c>
      <c r="C456" s="205" t="n">
        <v>22.8529820729102</v>
      </c>
      <c r="D456" s="205" t="n">
        <v>15.932278850245</v>
      </c>
      <c r="E456" s="205" t="n">
        <v>2.67414981204409</v>
      </c>
      <c r="F456" s="207" t="n">
        <v>23.2070717039727</v>
      </c>
      <c r="G456" s="207" t="n">
        <f aca="false">SUM(B456:F456)</f>
        <v>100</v>
      </c>
    </row>
    <row r="457" customFormat="false" ht="26.25" hidden="false" customHeight="false" outlineLevel="0" collapsed="false">
      <c r="A457" s="199" t="s">
        <v>117</v>
      </c>
      <c r="B457" s="205" t="n">
        <v>26.1169888454638</v>
      </c>
      <c r="C457" s="205" t="n">
        <v>15.3883691041719</v>
      </c>
      <c r="D457" s="205" t="n">
        <v>38.0490088999425</v>
      </c>
      <c r="E457" s="205" t="n">
        <v>2.16982704547349</v>
      </c>
      <c r="F457" s="207" t="n">
        <v>18.2758061049483</v>
      </c>
      <c r="G457" s="207" t="n">
        <f aca="false">SUM(B457:F457)</f>
        <v>100</v>
      </c>
    </row>
    <row r="458" customFormat="false" ht="13.5" hidden="false" customHeight="false" outlineLevel="0" collapsed="false">
      <c r="A458" s="215" t="s">
        <v>115</v>
      </c>
      <c r="B458" s="205" t="n">
        <v>37.6012702924392</v>
      </c>
      <c r="C458" s="205" t="n">
        <v>24.0401528210932</v>
      </c>
      <c r="D458" s="205" t="n">
        <v>15.8628645620869</v>
      </c>
      <c r="E458" s="205" t="n">
        <v>1.5931291917238</v>
      </c>
      <c r="F458" s="207" t="n">
        <v>20.902583132657</v>
      </c>
      <c r="G458" s="207" t="n">
        <f aca="false">SUM(B458:F458)</f>
        <v>100</v>
      </c>
    </row>
    <row r="459" customFormat="false" ht="26.25" hidden="false" customHeight="false" outlineLevel="0" collapsed="false">
      <c r="A459" s="199" t="s">
        <v>113</v>
      </c>
      <c r="B459" s="205" t="n">
        <v>43.1864811961641</v>
      </c>
      <c r="C459" s="205" t="n">
        <v>17.9676833915442</v>
      </c>
      <c r="D459" s="205" t="n">
        <v>18.6661037487047</v>
      </c>
      <c r="E459" s="205" t="n">
        <v>1.75443983265984</v>
      </c>
      <c r="F459" s="207" t="n">
        <v>18.4252918309272</v>
      </c>
      <c r="G459" s="207" t="n">
        <f aca="false">SUM(B459:F459)</f>
        <v>100</v>
      </c>
    </row>
    <row r="460" customFormat="false" ht="26.25" hidden="false" customHeight="false" outlineLevel="0" collapsed="false">
      <c r="A460" s="199" t="s">
        <v>118</v>
      </c>
      <c r="B460" s="205" t="n">
        <v>35.998561272572</v>
      </c>
      <c r="C460" s="205" t="n">
        <v>21.6571244970759</v>
      </c>
      <c r="D460" s="205" t="n">
        <v>16.7866154485551</v>
      </c>
      <c r="E460" s="205" t="n">
        <v>1.74643087035333</v>
      </c>
      <c r="F460" s="207" t="n">
        <v>23.8112679114437</v>
      </c>
      <c r="G460" s="207" t="n">
        <f aca="false">SUM(B460:F460)</f>
        <v>100</v>
      </c>
    </row>
    <row r="461" customFormat="false" ht="15" hidden="false" customHeight="false" outlineLevel="0" collapsed="false">
      <c r="A461" s="215" t="s">
        <v>98</v>
      </c>
      <c r="B461" s="209" t="n">
        <v>37.2006252219742</v>
      </c>
      <c r="C461" s="209" t="n">
        <v>21.8234023441575</v>
      </c>
      <c r="D461" s="209" t="n">
        <v>16.5602401207677</v>
      </c>
      <c r="E461" s="209" t="n">
        <v>2.05283408054661</v>
      </c>
      <c r="F461" s="210" t="n">
        <v>22.362898232554</v>
      </c>
      <c r="G461" s="210" t="n">
        <f aca="false">SUM(B461:F461)</f>
        <v>100</v>
      </c>
    </row>
    <row r="462" customFormat="false" ht="19.5" hidden="false" customHeight="false" outlineLevel="0" collapsed="false">
      <c r="A462" s="178" t="s">
        <v>105</v>
      </c>
      <c r="B462" s="183" t="n">
        <f aca="false">B461-B448</f>
        <v>-0.73586890558947</v>
      </c>
      <c r="C462" s="182" t="n">
        <f aca="false">C461-C448</f>
        <v>4.45474581268728</v>
      </c>
      <c r="D462" s="182" t="n">
        <f aca="false">D461-D448</f>
        <v>4.09379128613495</v>
      </c>
      <c r="E462" s="183" t="n">
        <f aca="false">E461-E448</f>
        <v>-2.09784213329919</v>
      </c>
      <c r="F462" s="183" t="n">
        <f aca="false">F461-F448</f>
        <v>-5.71482605993356</v>
      </c>
      <c r="G462" s="182" t="n">
        <f aca="false">G461-G448</f>
        <v>0</v>
      </c>
    </row>
    <row r="463" customFormat="false" ht="15.75" hidden="false" customHeight="false" outlineLevel="0" collapsed="false">
      <c r="A463" s="61"/>
      <c r="B463" s="89"/>
      <c r="C463" s="89"/>
      <c r="D463" s="89"/>
      <c r="E463" s="89"/>
      <c r="F463" s="216"/>
      <c r="G463" s="216"/>
    </row>
    <row r="464" customFormat="false" ht="18.75" hidden="false" customHeight="false" outlineLevel="0" collapsed="false">
      <c r="A464" s="217" t="s">
        <v>119</v>
      </c>
      <c r="D464" s="218"/>
      <c r="E464" s="218"/>
    </row>
    <row r="465" customFormat="false" ht="57.75" hidden="false" customHeight="false" outlineLevel="0" collapsed="false">
      <c r="A465" s="219"/>
      <c r="B465" s="71" t="s">
        <v>37</v>
      </c>
      <c r="C465" s="71" t="s">
        <v>27</v>
      </c>
      <c r="D465" s="71" t="s">
        <v>28</v>
      </c>
      <c r="E465" s="71" t="s">
        <v>29</v>
      </c>
      <c r="F465" s="186" t="s">
        <v>0</v>
      </c>
    </row>
    <row r="466" customFormat="false" ht="16.5" hidden="false" customHeight="false" outlineLevel="0" collapsed="false">
      <c r="A466" s="220" t="s">
        <v>120</v>
      </c>
      <c r="B466" s="221"/>
      <c r="C466" s="222" t="n">
        <v>44.9622552954439</v>
      </c>
      <c r="D466" s="222" t="n">
        <v>41.1265498943435</v>
      </c>
      <c r="E466" s="222" t="n">
        <v>41.4617590455251</v>
      </c>
      <c r="F466" s="222" t="n">
        <v>54.1760927803737</v>
      </c>
    </row>
    <row r="467" customFormat="false" ht="16.5" hidden="false" customHeight="false" outlineLevel="0" collapsed="false">
      <c r="A467" s="219" t="s">
        <v>121</v>
      </c>
      <c r="B467" s="223"/>
      <c r="C467" s="224" t="n">
        <v>21.1897806376903</v>
      </c>
      <c r="D467" s="224" t="n">
        <v>25.7936851709092</v>
      </c>
      <c r="E467" s="224" t="n">
        <v>17.0118925557755</v>
      </c>
      <c r="F467" s="224" t="n">
        <v>22.0017830570107</v>
      </c>
    </row>
    <row r="468" customFormat="false" ht="16.5" hidden="false" customHeight="false" outlineLevel="0" collapsed="false">
      <c r="A468" s="225" t="s">
        <v>122</v>
      </c>
      <c r="B468" s="226"/>
      <c r="C468" s="227" t="n">
        <v>25.9515130779589</v>
      </c>
      <c r="D468" s="227" t="n">
        <v>25.870556201935</v>
      </c>
      <c r="E468" s="227" t="n">
        <v>34.9883486947797</v>
      </c>
      <c r="F468" s="227" t="n">
        <v>23.0292888497528</v>
      </c>
    </row>
    <row r="469" customFormat="false" ht="16.5" hidden="false" customHeight="false" outlineLevel="0" collapsed="false">
      <c r="A469" s="43" t="s">
        <v>21</v>
      </c>
      <c r="B469" s="101"/>
      <c r="C469" s="228" t="n">
        <v>7.89645098890687</v>
      </c>
      <c r="D469" s="228" t="n">
        <v>7.20920873281231</v>
      </c>
      <c r="E469" s="228" t="n">
        <v>6.53799970391977</v>
      </c>
      <c r="F469" s="228" t="n">
        <v>0.792835312862903</v>
      </c>
    </row>
    <row r="470" customFormat="false" ht="15.75" hidden="false" customHeight="false" outlineLevel="0" collapsed="false">
      <c r="A470" s="43" t="s">
        <v>15</v>
      </c>
      <c r="B470" s="101"/>
      <c r="C470" s="28" t="n">
        <v>100</v>
      </c>
      <c r="D470" s="28" t="n">
        <v>100</v>
      </c>
      <c r="E470" s="28" t="n">
        <v>100</v>
      </c>
      <c r="F470" s="28" t="n">
        <v>100</v>
      </c>
    </row>
    <row r="471" customFormat="false" ht="15.75" hidden="false" customHeight="false" outlineLevel="0" collapsed="false">
      <c r="A471" s="41"/>
      <c r="B471" s="229"/>
      <c r="C471" s="5"/>
      <c r="D471" s="5"/>
      <c r="E471" s="5"/>
    </row>
    <row r="472" customFormat="false" ht="16.5" hidden="false" customHeight="false" outlineLevel="0" collapsed="false">
      <c r="A472" s="41"/>
      <c r="B472" s="229"/>
      <c r="C472" s="229"/>
      <c r="D472" s="230"/>
      <c r="E472" s="230"/>
    </row>
    <row r="473" customFormat="false" ht="18.75" hidden="false" customHeight="false" outlineLevel="0" collapsed="false">
      <c r="A473" s="217" t="s">
        <v>123</v>
      </c>
      <c r="B473" s="89"/>
      <c r="C473" s="89"/>
      <c r="D473" s="5"/>
      <c r="E473" s="5"/>
    </row>
    <row r="474" customFormat="false" ht="39.75" hidden="false" customHeight="false" outlineLevel="0" collapsed="false">
      <c r="A474" s="217"/>
      <c r="B474" s="71" t="s">
        <v>37</v>
      </c>
      <c r="C474" s="71" t="s">
        <v>27</v>
      </c>
      <c r="D474" s="71" t="s">
        <v>28</v>
      </c>
      <c r="E474" s="71" t="s">
        <v>29</v>
      </c>
      <c r="F474" s="71" t="s">
        <v>0</v>
      </c>
      <c r="G474" s="31" t="s">
        <v>34</v>
      </c>
    </row>
    <row r="475" customFormat="false" ht="16.5" hidden="false" customHeight="false" outlineLevel="0" collapsed="false">
      <c r="A475" s="104" t="s">
        <v>38</v>
      </c>
      <c r="B475" s="229"/>
      <c r="C475" s="28" t="n">
        <v>47.273819876151</v>
      </c>
      <c r="D475" s="228" t="n">
        <v>51.429570892965</v>
      </c>
      <c r="E475" s="228" t="n">
        <v>43.1998122634102</v>
      </c>
      <c r="F475" s="228" t="n">
        <v>40.6513319209225</v>
      </c>
      <c r="G475" s="78" t="n">
        <f aca="false">F475-C475</f>
        <v>-6.62248795522847</v>
      </c>
    </row>
    <row r="476" customFormat="false" ht="16.5" hidden="false" customHeight="false" outlineLevel="0" collapsed="false">
      <c r="A476" s="104" t="s">
        <v>10</v>
      </c>
      <c r="B476" s="229"/>
      <c r="C476" s="28" t="n">
        <v>5.83430290256679</v>
      </c>
      <c r="D476" s="228" t="n">
        <v>6.55355695748626</v>
      </c>
      <c r="E476" s="228" t="n">
        <v>5.90975484584106</v>
      </c>
      <c r="F476" s="228" t="n">
        <v>10.7367345237939</v>
      </c>
      <c r="G476" s="78" t="n">
        <f aca="false">F476-C476</f>
        <v>4.90243162122707</v>
      </c>
    </row>
    <row r="477" customFormat="false" ht="16.5" hidden="false" customHeight="false" outlineLevel="0" collapsed="false">
      <c r="A477" s="104" t="s">
        <v>11</v>
      </c>
      <c r="B477" s="229"/>
      <c r="C477" s="28" t="n">
        <v>7.64455537071905</v>
      </c>
      <c r="D477" s="228" t="n">
        <v>8.16422985863845</v>
      </c>
      <c r="E477" s="228" t="n">
        <v>9.63202751130587</v>
      </c>
      <c r="F477" s="228" t="n">
        <v>16.5209295593015</v>
      </c>
      <c r="G477" s="78" t="n">
        <f aca="false">F477-C477</f>
        <v>8.87637418858247</v>
      </c>
    </row>
    <row r="478" customFormat="false" ht="15" hidden="false" customHeight="false" outlineLevel="0" collapsed="false">
      <c r="A478" s="104" t="s">
        <v>12</v>
      </c>
      <c r="B478" s="229"/>
      <c r="C478" s="28" t="n">
        <v>10.8758801513734</v>
      </c>
      <c r="D478" s="231" t="n">
        <v>15.1276925421941</v>
      </c>
      <c r="E478" s="231" t="n">
        <v>21.2453778637506</v>
      </c>
      <c r="F478" s="231" t="n">
        <v>26.5617666539462</v>
      </c>
      <c r="G478" s="78" t="n">
        <f aca="false">F478-C478</f>
        <v>15.6858865025728</v>
      </c>
    </row>
    <row r="479" customFormat="false" ht="16.5" hidden="false" customHeight="false" outlineLevel="0" collapsed="false">
      <c r="A479" s="104" t="s">
        <v>124</v>
      </c>
      <c r="B479" s="229"/>
      <c r="C479" s="28" t="n">
        <v>2.07058317807432</v>
      </c>
      <c r="D479" s="228" t="n">
        <v>0.188065361211602</v>
      </c>
      <c r="E479" s="228"/>
      <c r="F479" s="228" t="n">
        <v>0.234670737217024</v>
      </c>
      <c r="G479" s="78" t="n">
        <f aca="false">F479-C479</f>
        <v>-1.8359124408573</v>
      </c>
    </row>
    <row r="480" customFormat="false" ht="16.5" hidden="false" customHeight="false" outlineLevel="0" collapsed="false">
      <c r="A480" s="106" t="s">
        <v>13</v>
      </c>
      <c r="B480" s="229"/>
      <c r="C480" s="27"/>
      <c r="D480" s="228" t="n">
        <v>0.345316514551215</v>
      </c>
      <c r="E480" s="228" t="n">
        <v>2.44660692432198</v>
      </c>
      <c r="F480" s="228" t="n">
        <v>0.379969207690182</v>
      </c>
    </row>
    <row r="481" customFormat="false" ht="16.5" hidden="false" customHeight="false" outlineLevel="0" collapsed="false">
      <c r="A481" s="104" t="s">
        <v>21</v>
      </c>
      <c r="B481" s="229"/>
      <c r="C481" s="28" t="n">
        <v>26.3008585211154</v>
      </c>
      <c r="D481" s="228" t="n">
        <v>18.1915678729534</v>
      </c>
      <c r="E481" s="228" t="n">
        <v>17.5664205913703</v>
      </c>
      <c r="F481" s="228" t="n">
        <v>4.91459739712868</v>
      </c>
    </row>
    <row r="482" customFormat="false" ht="16.5" hidden="false" customHeight="false" outlineLevel="0" collapsed="false">
      <c r="A482" s="104" t="s">
        <v>15</v>
      </c>
      <c r="B482" s="229"/>
      <c r="C482" s="28" t="n">
        <v>100</v>
      </c>
      <c r="D482" s="232" t="n">
        <v>100</v>
      </c>
      <c r="E482" s="233" t="n">
        <f aca="false">SUM(E475:E481)</f>
        <v>100</v>
      </c>
      <c r="F482" s="232" t="n">
        <v>100</v>
      </c>
    </row>
    <row r="483" customFormat="false" ht="15.75" hidden="false" customHeight="false" outlineLevel="0" collapsed="false">
      <c r="A483" s="13" t="s">
        <v>35</v>
      </c>
      <c r="B483" s="229"/>
      <c r="C483" s="5" t="n">
        <f aca="false">C475+C481</f>
        <v>73.5746783972664</v>
      </c>
      <c r="D483" s="5" t="n">
        <f aca="false">D475+D481</f>
        <v>69.6211387659184</v>
      </c>
      <c r="E483" s="5" t="n">
        <f aca="false">E475+E481</f>
        <v>60.7662328547805</v>
      </c>
      <c r="F483" s="5"/>
    </row>
    <row r="484" customFormat="false" ht="15.75" hidden="false" customHeight="false" outlineLevel="0" collapsed="false">
      <c r="A484" s="15"/>
      <c r="B484" s="234"/>
      <c r="C484" s="234"/>
      <c r="D484" s="234"/>
      <c r="E484" s="234"/>
      <c r="F484" s="17"/>
      <c r="G484" s="17"/>
    </row>
    <row r="485" customFormat="false" ht="15.75" hidden="false" customHeight="false" outlineLevel="0" collapsed="false">
      <c r="A485" s="235"/>
      <c r="B485" s="236" t="s">
        <v>125</v>
      </c>
      <c r="C485" s="237" t="s">
        <v>126</v>
      </c>
      <c r="D485" s="238" t="s">
        <v>127</v>
      </c>
      <c r="E485" s="238" t="s">
        <v>128</v>
      </c>
      <c r="F485" s="238" t="s">
        <v>129</v>
      </c>
    </row>
    <row r="486" customFormat="false" ht="15.75" hidden="false" customHeight="false" outlineLevel="0" collapsed="false">
      <c r="A486" s="235"/>
      <c r="B486" s="236" t="n">
        <v>416</v>
      </c>
      <c r="C486" s="237" t="n">
        <v>409</v>
      </c>
      <c r="D486" s="238" t="n">
        <v>536</v>
      </c>
      <c r="E486" s="238" t="n">
        <v>402</v>
      </c>
      <c r="F486" s="238" t="n">
        <v>508</v>
      </c>
    </row>
    <row r="487" customFormat="false" ht="24.75" hidden="false" customHeight="false" outlineLevel="0" collapsed="false">
      <c r="A487" s="235"/>
      <c r="B487" s="239" t="s">
        <v>130</v>
      </c>
      <c r="C487" s="239" t="s">
        <v>131</v>
      </c>
      <c r="D487" s="239" t="s">
        <v>132</v>
      </c>
      <c r="E487" s="239" t="s">
        <v>133</v>
      </c>
      <c r="F487" s="239" t="s">
        <v>54</v>
      </c>
    </row>
    <row r="488" customFormat="false" ht="15.75" hidden="false" customHeight="false" outlineLevel="0" collapsed="false">
      <c r="A488" s="235" t="s">
        <v>36</v>
      </c>
      <c r="B488" s="235"/>
      <c r="C488" s="235"/>
      <c r="D488" s="235"/>
      <c r="E488" s="235"/>
      <c r="F488" s="235"/>
    </row>
    <row r="489" customFormat="false" ht="24.75" hidden="false" customHeight="false" outlineLevel="0" collapsed="false">
      <c r="A489" s="235"/>
      <c r="B489" s="3" t="s">
        <v>130</v>
      </c>
      <c r="C489" s="3" t="s">
        <v>131</v>
      </c>
      <c r="D489" s="3" t="s">
        <v>132</v>
      </c>
      <c r="E489" s="3" t="s">
        <v>133</v>
      </c>
      <c r="F489" s="3" t="s">
        <v>54</v>
      </c>
    </row>
    <row r="490" customFormat="false" ht="15.75" hidden="false" customHeight="false" outlineLevel="0" collapsed="false">
      <c r="A490" s="240" t="s">
        <v>19</v>
      </c>
      <c r="B490" s="241" t="n">
        <v>26.0939855498768</v>
      </c>
      <c r="C490" s="241" t="n">
        <v>23.3881494282458</v>
      </c>
      <c r="D490" s="241" t="n">
        <v>28.1375243593043</v>
      </c>
      <c r="E490" s="241" t="n">
        <v>31.1617191674183</v>
      </c>
      <c r="F490" s="241" t="n">
        <v>28.9417593642674</v>
      </c>
    </row>
    <row r="491" customFormat="false" ht="15.75" hidden="false" customHeight="false" outlineLevel="0" collapsed="false">
      <c r="A491" s="240" t="s">
        <v>39</v>
      </c>
      <c r="B491" s="241" t="n">
        <v>20.5722368275913</v>
      </c>
      <c r="C491" s="241" t="n">
        <v>20.5052487406699</v>
      </c>
      <c r="D491" s="241" t="n">
        <v>16.2874122145825</v>
      </c>
      <c r="E491" s="241" t="n">
        <v>12.9631565945272</v>
      </c>
      <c r="F491" s="241" t="n">
        <v>11.9797357931663</v>
      </c>
    </row>
    <row r="492" customFormat="false" ht="15.75" hidden="false" customHeight="false" outlineLevel="0" collapsed="false">
      <c r="A492" s="240" t="s">
        <v>40</v>
      </c>
      <c r="B492" s="241" t="n">
        <v>11.6161709012023</v>
      </c>
      <c r="C492" s="241" t="n">
        <v>12.3091471485826</v>
      </c>
      <c r="D492" s="241" t="n">
        <v>14.1213874692062</v>
      </c>
      <c r="E492" s="241" t="n">
        <v>16.6646175765967</v>
      </c>
      <c r="F492" s="241" t="n">
        <v>11.289976019846</v>
      </c>
    </row>
    <row r="493" customFormat="false" ht="15.75" hidden="false" customHeight="false" outlineLevel="0" collapsed="false">
      <c r="A493" s="240" t="s">
        <v>124</v>
      </c>
      <c r="B493" s="241" t="n">
        <v>1.50430194506747</v>
      </c>
      <c r="C493" s="241" t="n">
        <v>1.20463654079494</v>
      </c>
      <c r="D493" s="241" t="n">
        <v>1.94345883737177</v>
      </c>
      <c r="E493" s="241" t="n">
        <v>1.55451249849191</v>
      </c>
      <c r="F493" s="241" t="n">
        <v>2.50004883356716</v>
      </c>
    </row>
    <row r="494" customFormat="false" ht="15.75" hidden="false" customHeight="false" outlineLevel="0" collapsed="false">
      <c r="A494" s="242" t="s">
        <v>35</v>
      </c>
      <c r="B494" s="243" t="n">
        <v>40.2133047762621</v>
      </c>
      <c r="C494" s="243" t="n">
        <v>42.5928181417068</v>
      </c>
      <c r="D494" s="243" t="n">
        <v>39.5102171195352</v>
      </c>
      <c r="E494" s="243" t="n">
        <v>37.6559941629659</v>
      </c>
      <c r="F494" s="243" t="n">
        <v>45.2884799891532</v>
      </c>
    </row>
    <row r="495" customFormat="false" ht="15.75" hidden="false" customHeight="false" outlineLevel="0" collapsed="false">
      <c r="A495" s="240" t="s">
        <v>58</v>
      </c>
      <c r="B495" s="241" t="n">
        <v>100</v>
      </c>
      <c r="C495" s="241" t="n">
        <v>100</v>
      </c>
      <c r="D495" s="241" t="n">
        <v>100</v>
      </c>
      <c r="E495" s="241" t="n">
        <v>100</v>
      </c>
      <c r="F495" s="241" t="n">
        <v>100</v>
      </c>
    </row>
    <row r="496" customFormat="false" ht="15.75" hidden="false" customHeight="false" outlineLevel="0" collapsed="false">
      <c r="A496" s="244" t="s">
        <v>134</v>
      </c>
      <c r="B496" s="245" t="n">
        <f aca="false">B492-B490</f>
        <v>-14.4778146486745</v>
      </c>
      <c r="C496" s="245" t="n">
        <f aca="false">C492-C490</f>
        <v>-11.0790022796632</v>
      </c>
      <c r="D496" s="245" t="n">
        <f aca="false">D492-D490</f>
        <v>-14.0161368900982</v>
      </c>
      <c r="E496" s="245" t="n">
        <v>-14.4971015908216</v>
      </c>
      <c r="F496" s="245" t="n">
        <v>-17.6517833444214</v>
      </c>
    </row>
    <row r="497" customFormat="false" ht="15.75" hidden="false" customHeight="false" outlineLevel="0" collapsed="false">
      <c r="A497" s="246"/>
      <c r="B497" s="247"/>
      <c r="C497" s="247"/>
      <c r="D497" s="247"/>
      <c r="E497" s="247"/>
      <c r="F497" s="247"/>
    </row>
    <row r="498" customFormat="false" ht="15.75" hidden="false" customHeight="false" outlineLevel="0" collapsed="false">
      <c r="A498" s="246"/>
      <c r="B498" s="247"/>
      <c r="C498" s="247"/>
      <c r="D498" s="247"/>
      <c r="E498" s="247"/>
      <c r="F498" s="247"/>
    </row>
    <row r="499" customFormat="false" ht="15.75" hidden="false" customHeight="false" outlineLevel="0" collapsed="false">
      <c r="A499" s="246"/>
      <c r="B499" s="247"/>
      <c r="C499" s="247"/>
      <c r="D499" s="247"/>
      <c r="E499" s="247"/>
      <c r="F499" s="247"/>
    </row>
    <row r="500" customFormat="false" ht="15.75" hidden="false" customHeight="false" outlineLevel="0" collapsed="false">
      <c r="A500" s="246"/>
      <c r="B500" s="247"/>
      <c r="C500" s="247"/>
      <c r="D500" s="247"/>
      <c r="E500" s="247"/>
      <c r="F500" s="247"/>
    </row>
    <row r="501" customFormat="false" ht="15.75" hidden="false" customHeight="false" outlineLevel="0" collapsed="false">
      <c r="A501" s="246"/>
      <c r="B501" s="247"/>
      <c r="C501" s="247"/>
      <c r="D501" s="247"/>
      <c r="E501" s="247"/>
      <c r="F501" s="247"/>
    </row>
    <row r="502" customFormat="false" ht="15.75" hidden="false" customHeight="false" outlineLevel="0" collapsed="false">
      <c r="A502" s="235" t="s">
        <v>135</v>
      </c>
      <c r="B502" s="248"/>
      <c r="C502" s="248"/>
      <c r="D502" s="248"/>
      <c r="E502" s="248"/>
      <c r="F502" s="248"/>
    </row>
    <row r="503" customFormat="false" ht="24.75" hidden="false" customHeight="false" outlineLevel="0" collapsed="false">
      <c r="A503" s="235"/>
      <c r="B503" s="3" t="s">
        <v>130</v>
      </c>
      <c r="C503" s="3" t="s">
        <v>131</v>
      </c>
      <c r="D503" s="3" t="s">
        <v>132</v>
      </c>
      <c r="E503" s="3" t="s">
        <v>133</v>
      </c>
      <c r="F503" s="3" t="s">
        <v>54</v>
      </c>
    </row>
    <row r="504" customFormat="false" ht="15.75" hidden="false" customHeight="false" outlineLevel="0" collapsed="false">
      <c r="A504" s="235" t="s">
        <v>19</v>
      </c>
      <c r="B504" s="248" t="n">
        <v>26.1707704098458</v>
      </c>
      <c r="C504" s="248" t="n">
        <v>30.0851196823179</v>
      </c>
      <c r="D504" s="248" t="n">
        <v>35.2351996948189</v>
      </c>
      <c r="E504" s="248" t="n">
        <v>39.328326653675</v>
      </c>
      <c r="F504" s="248" t="n">
        <v>33.1618987869742</v>
      </c>
    </row>
    <row r="505" customFormat="false" ht="15.75" hidden="false" customHeight="false" outlineLevel="0" collapsed="false">
      <c r="A505" s="235" t="s">
        <v>39</v>
      </c>
      <c r="B505" s="248" t="n">
        <v>17.6460382188732</v>
      </c>
      <c r="C505" s="248" t="n">
        <v>15.4053066514689</v>
      </c>
      <c r="D505" s="248" t="n">
        <v>16.4473752244908</v>
      </c>
      <c r="E505" s="248" t="n">
        <v>13.6314437254109</v>
      </c>
      <c r="F505" s="248" t="n">
        <v>15.0247672362384</v>
      </c>
    </row>
    <row r="506" customFormat="false" ht="15.75" hidden="false" customHeight="false" outlineLevel="0" collapsed="false">
      <c r="A506" s="235" t="s">
        <v>40</v>
      </c>
      <c r="B506" s="248" t="n">
        <v>25.826292681974</v>
      </c>
      <c r="C506" s="248" t="n">
        <v>30.0145696216494</v>
      </c>
      <c r="D506" s="248" t="n">
        <v>23.9361463766068</v>
      </c>
      <c r="E506" s="248" t="n">
        <v>23.3645944405633</v>
      </c>
      <c r="F506" s="248" t="n">
        <v>19.913639272759</v>
      </c>
    </row>
    <row r="507" customFormat="false" ht="15.75" hidden="false" customHeight="false" outlineLevel="0" collapsed="false">
      <c r="A507" s="235" t="s">
        <v>124</v>
      </c>
      <c r="B507" s="248" t="n">
        <v>1.60070688024745</v>
      </c>
      <c r="C507" s="248" t="n">
        <v>2.44029672390337</v>
      </c>
      <c r="D507" s="248" t="n">
        <v>5.34170283223199</v>
      </c>
      <c r="E507" s="248" t="n">
        <v>3.80855425230724</v>
      </c>
      <c r="F507" s="248" t="n">
        <v>4.69078010761769</v>
      </c>
    </row>
    <row r="508" customFormat="false" ht="15.75" hidden="false" customHeight="false" outlineLevel="0" collapsed="false">
      <c r="A508" s="249" t="s">
        <v>35</v>
      </c>
      <c r="B508" s="250" t="n">
        <v>28.7561918090596</v>
      </c>
      <c r="C508" s="250" t="n">
        <v>22.0547073206604</v>
      </c>
      <c r="D508" s="250" t="n">
        <v>19.0395758718515</v>
      </c>
      <c r="E508" s="250" t="n">
        <v>19.8670809280435</v>
      </c>
      <c r="F508" s="250" t="n">
        <v>27.2089145964107</v>
      </c>
    </row>
    <row r="509" customFormat="false" ht="15.75" hidden="false" customHeight="false" outlineLevel="0" collapsed="false">
      <c r="A509" s="235" t="s">
        <v>58</v>
      </c>
      <c r="B509" s="248" t="n">
        <v>100</v>
      </c>
      <c r="C509" s="248" t="n">
        <v>100</v>
      </c>
      <c r="D509" s="248" t="n">
        <v>100</v>
      </c>
      <c r="E509" s="248" t="n">
        <v>100</v>
      </c>
      <c r="F509" s="248" t="n">
        <f aca="false">SUM(F504:F508)</f>
        <v>100</v>
      </c>
    </row>
    <row r="510" customFormat="false" ht="15.75" hidden="false" customHeight="false" outlineLevel="0" collapsed="false">
      <c r="A510" s="251" t="s">
        <v>134</v>
      </c>
      <c r="B510" s="252" t="n">
        <f aca="false">B506-B504</f>
        <v>-0.344477727871787</v>
      </c>
      <c r="C510" s="252" t="n">
        <f aca="false">C506-C504</f>
        <v>-0.0705500606684559</v>
      </c>
      <c r="D510" s="252" t="n">
        <f aca="false">D506-D504</f>
        <v>-11.2990533182122</v>
      </c>
      <c r="E510" s="252" t="n">
        <f aca="false">E506-E504</f>
        <v>-15.9637322131117</v>
      </c>
      <c r="F510" s="252" t="n">
        <f aca="false">F506-F504</f>
        <v>-13.2482595142152</v>
      </c>
    </row>
    <row r="511" customFormat="false" ht="15.75" hidden="false" customHeight="false" outlineLevel="0" collapsed="false">
      <c r="A511" s="235"/>
      <c r="B511" s="235"/>
      <c r="C511" s="235"/>
      <c r="D511" s="235"/>
      <c r="E511" s="235"/>
      <c r="F511" s="235"/>
    </row>
    <row r="512" customFormat="false" ht="15.75" hidden="false" customHeight="false" outlineLevel="0" collapsed="false">
      <c r="A512" s="235" t="s">
        <v>136</v>
      </c>
      <c r="B512" s="235"/>
      <c r="C512" s="235"/>
      <c r="D512" s="235"/>
      <c r="E512" s="235"/>
      <c r="F512" s="235"/>
    </row>
    <row r="513" customFormat="false" ht="24.75" hidden="false" customHeight="false" outlineLevel="0" collapsed="false">
      <c r="A513" s="235"/>
      <c r="B513" s="3" t="s">
        <v>130</v>
      </c>
      <c r="C513" s="3" t="s">
        <v>131</v>
      </c>
      <c r="D513" s="3" t="s">
        <v>132</v>
      </c>
      <c r="E513" s="3" t="s">
        <v>133</v>
      </c>
      <c r="F513" s="3" t="s">
        <v>54</v>
      </c>
    </row>
    <row r="514" customFormat="false" ht="15.75" hidden="false" customHeight="false" outlineLevel="0" collapsed="false">
      <c r="A514" s="240" t="s">
        <v>19</v>
      </c>
      <c r="B514" s="241" t="n">
        <v>15.5839798507188</v>
      </c>
      <c r="C514" s="241" t="n">
        <v>13.5127806209798</v>
      </c>
      <c r="D514" s="241" t="n">
        <v>15.3526813619149</v>
      </c>
      <c r="E514" s="241" t="n">
        <v>15.4004984470926</v>
      </c>
      <c r="F514" s="241" t="n">
        <v>14.7716370045835</v>
      </c>
    </row>
    <row r="515" customFormat="false" ht="15.75" hidden="false" customHeight="false" outlineLevel="0" collapsed="false">
      <c r="A515" s="240" t="s">
        <v>39</v>
      </c>
      <c r="B515" s="241" t="n">
        <v>42.6949663565835</v>
      </c>
      <c r="C515" s="241" t="n">
        <v>39.0529953970001</v>
      </c>
      <c r="D515" s="241" t="n">
        <v>41.1694074714123</v>
      </c>
      <c r="E515" s="241" t="n">
        <v>40.4498203499241</v>
      </c>
      <c r="F515" s="241" t="n">
        <v>29.5594752632129</v>
      </c>
    </row>
    <row r="516" customFormat="false" ht="15.75" hidden="false" customHeight="false" outlineLevel="0" collapsed="false">
      <c r="A516" s="240" t="s">
        <v>40</v>
      </c>
      <c r="B516" s="241" t="n">
        <v>16.6428052726404</v>
      </c>
      <c r="C516" s="241" t="n">
        <v>18.4800218774632</v>
      </c>
      <c r="D516" s="241" t="n">
        <v>17.9283330882083</v>
      </c>
      <c r="E516" s="241" t="n">
        <v>19.6730334147992</v>
      </c>
      <c r="F516" s="241" t="n">
        <v>23.2799381364881</v>
      </c>
    </row>
    <row r="517" customFormat="false" ht="15.75" hidden="false" customHeight="false" outlineLevel="0" collapsed="false">
      <c r="A517" s="240" t="s">
        <v>124</v>
      </c>
      <c r="B517" s="241" t="n">
        <v>6.8772520866272</v>
      </c>
      <c r="C517" s="241" t="n">
        <v>13.5159978949836</v>
      </c>
      <c r="D517" s="241" t="n">
        <v>6.94504449020113</v>
      </c>
      <c r="E517" s="241" t="n">
        <v>6.78935956787464</v>
      </c>
      <c r="F517" s="241" t="n">
        <v>7.92229832598532</v>
      </c>
    </row>
    <row r="518" customFormat="false" ht="15.75" hidden="false" customHeight="false" outlineLevel="0" collapsed="false">
      <c r="A518" s="242" t="s">
        <v>35</v>
      </c>
      <c r="B518" s="243" t="n">
        <v>18.2009964334302</v>
      </c>
      <c r="C518" s="243" t="n">
        <v>15.4382042095732</v>
      </c>
      <c r="D518" s="243" t="n">
        <v>18.6045335882634</v>
      </c>
      <c r="E518" s="243" t="n">
        <v>17.6875180253314</v>
      </c>
      <c r="F518" s="243" t="n">
        <v>24.4666512697302</v>
      </c>
    </row>
    <row r="519" customFormat="false" ht="15.75" hidden="false" customHeight="false" outlineLevel="0" collapsed="false">
      <c r="A519" s="240" t="s">
        <v>58</v>
      </c>
      <c r="B519" s="241" t="n">
        <v>100</v>
      </c>
      <c r="C519" s="241" t="n">
        <v>100</v>
      </c>
      <c r="D519" s="241" t="n">
        <v>100</v>
      </c>
      <c r="E519" s="241" t="n">
        <v>100.000229805022</v>
      </c>
      <c r="F519" s="241" t="n">
        <v>100</v>
      </c>
    </row>
    <row r="520" customFormat="false" ht="15.75" hidden="false" customHeight="false" outlineLevel="0" collapsed="false">
      <c r="A520" s="240" t="s">
        <v>134</v>
      </c>
      <c r="B520" s="241" t="n">
        <f aca="false">B516-B514</f>
        <v>1.05882542192154</v>
      </c>
      <c r="C520" s="241" t="n">
        <f aca="false">C516-C514</f>
        <v>4.96724125648338</v>
      </c>
      <c r="D520" s="241" t="n">
        <f aca="false">D516-D514</f>
        <v>2.57565172629334</v>
      </c>
      <c r="E520" s="241" t="n">
        <f aca="false">E516-E514</f>
        <v>4.27253496770665</v>
      </c>
      <c r="F520" s="241" t="n">
        <f aca="false">F516-F514</f>
        <v>8.50830113190463</v>
      </c>
    </row>
    <row r="521" customFormat="false" ht="15.75" hidden="false" customHeight="false" outlineLevel="0" collapsed="false">
      <c r="A521" s="246"/>
      <c r="B521" s="247"/>
      <c r="C521" s="247"/>
      <c r="D521" s="247"/>
      <c r="E521" s="247"/>
      <c r="F521" s="247"/>
    </row>
    <row r="522" customFormat="false" ht="15.75" hidden="false" customHeight="false" outlineLevel="0" collapsed="false">
      <c r="A522" s="235" t="s">
        <v>137</v>
      </c>
      <c r="B522" s="248"/>
      <c r="C522" s="248"/>
      <c r="D522" s="248"/>
      <c r="E522" s="248"/>
      <c r="F522" s="248"/>
    </row>
    <row r="523" customFormat="false" ht="24.75" hidden="false" customHeight="false" outlineLevel="0" collapsed="false">
      <c r="A523" s="235"/>
      <c r="B523" s="3" t="s">
        <v>130</v>
      </c>
      <c r="C523" s="3" t="s">
        <v>131</v>
      </c>
      <c r="D523" s="3" t="s">
        <v>132</v>
      </c>
      <c r="E523" s="3" t="s">
        <v>133</v>
      </c>
      <c r="F523" s="3" t="s">
        <v>54</v>
      </c>
    </row>
    <row r="524" customFormat="false" ht="15.75" hidden="false" customHeight="false" outlineLevel="0" collapsed="false">
      <c r="A524" s="240" t="s">
        <v>12</v>
      </c>
      <c r="B524" s="241" t="n">
        <v>35.9719545951238</v>
      </c>
      <c r="C524" s="241" t="n">
        <v>30.8400283119462</v>
      </c>
      <c r="D524" s="241" t="n">
        <v>23.3284001911976</v>
      </c>
      <c r="E524" s="241" t="n">
        <v>24.6848511380519</v>
      </c>
      <c r="F524" s="241" t="n">
        <v>20.4845663124609</v>
      </c>
      <c r="G524" s="0" t="n">
        <f aca="false">E524/B524</f>
        <v>0.686224905371089</v>
      </c>
    </row>
    <row r="525" customFormat="false" ht="15.75" hidden="false" customHeight="false" outlineLevel="0" collapsed="false">
      <c r="A525" s="240" t="s">
        <v>138</v>
      </c>
      <c r="B525" s="241" t="n">
        <v>26.050122773333</v>
      </c>
      <c r="C525" s="241" t="n">
        <v>26.7893747472148</v>
      </c>
      <c r="D525" s="241" t="n">
        <v>33.0181178071111</v>
      </c>
      <c r="E525" s="241" t="n">
        <v>37.4446600781567</v>
      </c>
      <c r="F525" s="241" t="n">
        <v>33.1700187520682</v>
      </c>
      <c r="G525" s="0" t="n">
        <f aca="false">E525/B525</f>
        <v>1.43740819972212</v>
      </c>
    </row>
    <row r="526" customFormat="false" ht="15.75" hidden="false" customHeight="false" outlineLevel="0" collapsed="false">
      <c r="A526" s="240" t="s">
        <v>139</v>
      </c>
      <c r="B526" s="241" t="n">
        <v>16.612145425214</v>
      </c>
      <c r="C526" s="241" t="n">
        <v>12.8968728168548</v>
      </c>
      <c r="D526" s="241" t="n">
        <v>15.2007804169578</v>
      </c>
      <c r="E526" s="241" t="n">
        <v>12.7419990509053</v>
      </c>
      <c r="F526" s="241" t="n">
        <v>10.9058443946023</v>
      </c>
      <c r="G526" s="0" t="n">
        <f aca="false">E526/B526</f>
        <v>0.767029105799026</v>
      </c>
    </row>
    <row r="527" customFormat="false" ht="15.75" hidden="false" customHeight="false" outlineLevel="0" collapsed="false">
      <c r="A527" s="240" t="s">
        <v>140</v>
      </c>
      <c r="B527" s="241" t="n">
        <v>0.945417860216499</v>
      </c>
      <c r="C527" s="241" t="n">
        <v>1.14339357282053</v>
      </c>
      <c r="D527" s="241" t="n">
        <v>1.07089017171012</v>
      </c>
      <c r="E527" s="241" t="n">
        <v>1.37572776377882</v>
      </c>
      <c r="F527" s="241" t="n">
        <v>2.16499062396588</v>
      </c>
    </row>
    <row r="528" customFormat="false" ht="15.75" hidden="false" customHeight="false" outlineLevel="0" collapsed="false">
      <c r="A528" s="240" t="s">
        <v>141</v>
      </c>
      <c r="B528" s="241" t="n">
        <v>2.61437683197691</v>
      </c>
      <c r="C528" s="241" t="n">
        <v>2.05905063058426</v>
      </c>
      <c r="D528" s="241" t="n">
        <v>6.23379876456962</v>
      </c>
      <c r="E528" s="241" t="n">
        <v>4.5347424977278</v>
      </c>
      <c r="F528" s="241" t="n">
        <v>6.26551182115675</v>
      </c>
    </row>
    <row r="529" customFormat="false" ht="15.75" hidden="false" customHeight="false" outlineLevel="0" collapsed="false">
      <c r="A529" s="242" t="s">
        <v>35</v>
      </c>
      <c r="B529" s="243" t="n">
        <v>17.8059825141359</v>
      </c>
      <c r="C529" s="243" t="n">
        <v>26.2712799205795</v>
      </c>
      <c r="D529" s="243" t="n">
        <v>21.1480126484539</v>
      </c>
      <c r="E529" s="243" t="n">
        <v>19.2180194713795</v>
      </c>
      <c r="F529" s="243" t="n">
        <v>27.0090680957459</v>
      </c>
    </row>
    <row r="530" customFormat="false" ht="15.75" hidden="false" customHeight="false" outlineLevel="0" collapsed="false">
      <c r="A530" s="240" t="s">
        <v>58</v>
      </c>
      <c r="B530" s="241" t="n">
        <v>100</v>
      </c>
      <c r="C530" s="241" t="n">
        <v>100</v>
      </c>
      <c r="D530" s="241" t="n">
        <v>100</v>
      </c>
      <c r="E530" s="241" t="n">
        <v>100</v>
      </c>
      <c r="F530" s="241" t="n">
        <v>100</v>
      </c>
    </row>
    <row r="531" customFormat="false" ht="15.75" hidden="false" customHeight="false" outlineLevel="0" collapsed="false">
      <c r="A531" s="244" t="s">
        <v>59</v>
      </c>
      <c r="B531" s="245" t="n">
        <f aca="false">B524-B525</f>
        <v>9.9218318217908</v>
      </c>
      <c r="C531" s="245" t="n">
        <f aca="false">C524-C525</f>
        <v>4.05065356473141</v>
      </c>
      <c r="D531" s="245" t="n">
        <f aca="false">D524-D525</f>
        <v>-9.68971761591352</v>
      </c>
      <c r="E531" s="245" t="n">
        <f aca="false">E524-E525</f>
        <v>-12.7598089401048</v>
      </c>
      <c r="F531" s="245" t="n">
        <f aca="false">F524-F525</f>
        <v>-12.6854524396073</v>
      </c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5.75" hidden="false" customHeight="false" outlineLevel="0" collapsed="false">
      <c r="A533" s="235" t="s">
        <v>142</v>
      </c>
      <c r="B533" s="248"/>
      <c r="C533" s="248"/>
      <c r="D533" s="248"/>
      <c r="E533" s="248"/>
      <c r="F533" s="248"/>
    </row>
    <row r="534" customFormat="false" ht="24.75" hidden="false" customHeight="false" outlineLevel="0" collapsed="false">
      <c r="A534" s="235"/>
      <c r="B534" s="3" t="s">
        <v>130</v>
      </c>
      <c r="C534" s="3" t="s">
        <v>131</v>
      </c>
      <c r="D534" s="3" t="s">
        <v>132</v>
      </c>
      <c r="E534" s="3" t="s">
        <v>133</v>
      </c>
      <c r="F534" s="3" t="s">
        <v>54</v>
      </c>
    </row>
    <row r="535" customFormat="false" ht="15.75" hidden="false" customHeight="false" outlineLevel="0" collapsed="false">
      <c r="A535" s="240" t="s">
        <v>12</v>
      </c>
      <c r="B535" s="241" t="n">
        <v>18.8827122476744</v>
      </c>
      <c r="C535" s="241" t="n">
        <v>19.554201750193</v>
      </c>
      <c r="D535" s="241" t="n">
        <v>22.2345550917324</v>
      </c>
      <c r="E535" s="241" t="n">
        <v>23.7356142221569</v>
      </c>
      <c r="F535" s="241" t="n">
        <v>28.5646165018201</v>
      </c>
    </row>
    <row r="536" customFormat="false" ht="15.75" hidden="false" customHeight="false" outlineLevel="0" collapsed="false">
      <c r="A536" s="240" t="s">
        <v>138</v>
      </c>
      <c r="B536" s="241" t="n">
        <v>12.9545538110821</v>
      </c>
      <c r="C536" s="241" t="n">
        <v>10.4788671544656</v>
      </c>
      <c r="D536" s="241" t="n">
        <v>14.1177268146841</v>
      </c>
      <c r="E536" s="241" t="n">
        <v>14.8703211751296</v>
      </c>
      <c r="F536" s="241" t="n">
        <v>15.6183356620215</v>
      </c>
    </row>
    <row r="537" customFormat="false" ht="15.75" hidden="false" customHeight="false" outlineLevel="0" collapsed="false">
      <c r="A537" s="240" t="s">
        <v>139</v>
      </c>
      <c r="B537" s="241" t="n">
        <v>45.0918299812479</v>
      </c>
      <c r="C537" s="241" t="n">
        <v>40.9319042541457</v>
      </c>
      <c r="D537" s="241" t="n">
        <v>40.8796706434426</v>
      </c>
      <c r="E537" s="241" t="n">
        <v>40.2963791962349</v>
      </c>
      <c r="F537" s="241" t="n">
        <v>29.025145236607</v>
      </c>
    </row>
    <row r="538" customFormat="false" ht="15.75" hidden="false" customHeight="false" outlineLevel="0" collapsed="false">
      <c r="A538" s="240" t="s">
        <v>140</v>
      </c>
      <c r="B538" s="241" t="n">
        <v>2.94885465308674</v>
      </c>
      <c r="C538" s="241" t="n">
        <v>4.40662113468397</v>
      </c>
      <c r="D538" s="241" t="n">
        <v>4.58288664982196</v>
      </c>
      <c r="E538" s="241" t="n">
        <v>5.00951391697614</v>
      </c>
      <c r="F538" s="241" t="n">
        <v>3.70445269698864</v>
      </c>
    </row>
    <row r="539" customFormat="false" ht="15.75" hidden="false" customHeight="false" outlineLevel="0" collapsed="false">
      <c r="A539" s="240" t="s">
        <v>141</v>
      </c>
      <c r="B539" s="241" t="n">
        <v>3.70652093980954</v>
      </c>
      <c r="C539" s="241" t="n">
        <v>4.68342096554767</v>
      </c>
      <c r="D539" s="241" t="n">
        <v>1.89405299074001</v>
      </c>
      <c r="E539" s="241" t="n">
        <v>3.04376401809023</v>
      </c>
      <c r="F539" s="241" t="n">
        <v>2.50280361804611</v>
      </c>
    </row>
    <row r="540" customFormat="false" ht="15.75" hidden="false" customHeight="false" outlineLevel="0" collapsed="false">
      <c r="A540" s="242" t="s">
        <v>35</v>
      </c>
      <c r="B540" s="243" t="n">
        <v>16.4155283670993</v>
      </c>
      <c r="C540" s="243" t="n">
        <v>19.9449847409641</v>
      </c>
      <c r="D540" s="243" t="n">
        <v>16.291107809579</v>
      </c>
      <c r="E540" s="243" t="n">
        <v>13.0444074714123</v>
      </c>
      <c r="F540" s="243" t="n">
        <v>20.5846462845167</v>
      </c>
    </row>
    <row r="541" customFormat="false" ht="15.75" hidden="false" customHeight="false" outlineLevel="0" collapsed="false">
      <c r="A541" s="240" t="s">
        <v>58</v>
      </c>
      <c r="B541" s="241" t="n">
        <v>100</v>
      </c>
      <c r="C541" s="241" t="n">
        <v>100</v>
      </c>
      <c r="D541" s="241" t="n">
        <v>100</v>
      </c>
      <c r="E541" s="241" t="n">
        <v>100</v>
      </c>
      <c r="F541" s="241" t="n">
        <f aca="false">SUM(F535:F540)</f>
        <v>100</v>
      </c>
    </row>
    <row r="542" customFormat="false" ht="15.75" hidden="false" customHeight="false" outlineLevel="0" collapsed="false">
      <c r="A542" s="244" t="s">
        <v>59</v>
      </c>
      <c r="B542" s="245" t="n">
        <f aca="false">B535-B536</f>
        <v>5.92815843659227</v>
      </c>
      <c r="C542" s="245" t="n">
        <f aca="false">C535-C536</f>
        <v>9.07533459572747</v>
      </c>
      <c r="D542" s="245" t="n">
        <f aca="false">D535-D536</f>
        <v>8.11682827704834</v>
      </c>
      <c r="E542" s="245" t="n">
        <f aca="false">E535-E536</f>
        <v>8.86529304702724</v>
      </c>
      <c r="F542" s="245" t="n">
        <f aca="false">F535-F536</f>
        <v>12.9462808397985</v>
      </c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22:13:26Z</dcterms:created>
  <dc:creator>Sergio Cortés Sánchez</dc:creator>
  <dc:description>Principal problema del municipio dePuiebla. La basura  ocupa el primer lugar por vez primera, aumenta las carencias del agua potable.
</dc:description>
  <cp:keywords>predial agua basura emigra empleo voto</cp:keywords>
  <dc:language>en-US</dc:language>
  <cp:lastModifiedBy>sergio</cp:lastModifiedBy>
  <cp:lastPrinted>2012-06-27T16:54:34Z</cp:lastPrinted>
  <dcterms:modified xsi:type="dcterms:W3CDTF">2012-06-27T16:54:44Z</dcterms:modified>
  <cp:revision>0</cp:revision>
  <dc:subject>impuestop predial, agua y basura</dc:subject>
  <dc:title>Municipio de Puebla, problemas del</dc:title>
</cp:coreProperties>
</file>