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" sheetId="1" state="visible" r:id="rId2"/>
  </sheets>
  <definedNames>
    <definedName function="false" hidden="false" localSheetId="0" name="_xlnm.Print_Area" vbProcedure="false">TV!$A$1:$IH$12</definedName>
    <definedName function="false" hidden="false" localSheetId="0" name="_xlnm.Print_Titles" vbProcedure="false">TV!$A:$B</definedName>
    <definedName function="false" hidden="false" localSheetId="0" name="_edn1" vbProcedure="false">#REF!</definedName>
    <definedName function="false" hidden="false" localSheetId="0" name="_edn2" vbProcedure="false">#REF!</definedName>
    <definedName function="false" hidden="false" localSheetId="0" name="_edn3" vbProcedure="false">#REF!</definedName>
    <definedName function="false" hidden="false" localSheetId="0" name="_ednref1" vbProcedure="false">TV!$CK$8</definedName>
    <definedName function="false" hidden="false" localSheetId="0" name="_ednref2" vbProcedure="false">#REF!</definedName>
    <definedName function="false" hidden="false" localSheetId="0" name="_ednref3" vbProcedure="false">TV!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57">
  <si>
    <t xml:space="preserve">CONTRATADO</t>
  </si>
  <si>
    <t xml:space="preserve">Contrato 1 con PROVEEDORA DE SERVICIOS DE TELEVISIÓN, S.A. DE C.V.</t>
  </si>
  <si>
    <t xml:space="preserve">Contrato 1 con TV AZTECA, S.A. DE C.V.*</t>
  </si>
  <si>
    <t xml:space="preserve">Contrato 2 con TV AZTECA, S.A. DE C.V.</t>
  </si>
  <si>
    <t xml:space="preserve">Contrato 3 con TV AZTECA, S.A. DE C.V.</t>
  </si>
  <si>
    <t xml:space="preserve">Contrato 4 con TV AZTECA, S.A. DE C.V.</t>
  </si>
  <si>
    <t xml:space="preserve">Contrato 5 con TV AZTECA, S.A. DE C.V.</t>
  </si>
  <si>
    <t xml:space="preserve">Contrato 6 con TV AZTECA, S.A. DE C.V.</t>
  </si>
  <si>
    <t xml:space="preserve">Contrato 7 con TV AZTECA, S.A. DE C.V.</t>
  </si>
  <si>
    <t xml:space="preserve">Contrato 8 con TV AZTECA, S.A. DE C.V.</t>
  </si>
  <si>
    <t xml:space="preserve">Contrato 9 con TV AZTECA, S.A. DE C.V.</t>
  </si>
  <si>
    <t xml:space="preserve">Contrato 10 con TV AZTECA, S.A. DE C.V.</t>
  </si>
  <si>
    <t xml:space="preserve">Contrato 11 con TV AZTECA, S.A. DE C.V.</t>
  </si>
  <si>
    <t xml:space="preserve">Contrato 12 con TV AZTECA, S.A. DE C.V.</t>
  </si>
  <si>
    <t xml:space="preserve">Contrato 13 con TV AZTECA, S.A. DE C.V.</t>
  </si>
  <si>
    <t xml:space="preserve">Contrato 14 con TV AZTECA, S.A. DE C.V.</t>
  </si>
  <si>
    <t xml:space="preserve">Contrato 15 con TV AZTECA, S.A. DE C.V.</t>
  </si>
  <si>
    <t xml:space="preserve">Contrato 16 con TV AZTECA, S.A. DE C.V.</t>
  </si>
  <si>
    <t xml:space="preserve">Contrato 17 con TV AZTECA, S.A. DE C.V.</t>
  </si>
  <si>
    <t xml:space="preserve">Contrato 18 con TV AZTECA, S.A. DE C.V.</t>
  </si>
  <si>
    <t xml:space="preserve">Contrato 19 con TV AZTECA, S.A. DE C.V.</t>
  </si>
  <si>
    <t xml:space="preserve">Contrato 20 con TV AZTECA, S.A. DE C.V.</t>
  </si>
  <si>
    <t xml:space="preserve">Contrato 21 con TV AZTECA, S.A. DE C.V.</t>
  </si>
  <si>
    <t xml:space="preserve">Contrato 22 con TV AZTECA, S.A. DE C.V.</t>
  </si>
  <si>
    <t xml:space="preserve">Contrato 23 con TV AZTECA, S.A. DE C.V.</t>
  </si>
  <si>
    <t xml:space="preserve">Contrato 24 con TV AZTECA, S.A. DE C.V.</t>
  </si>
  <si>
    <t xml:space="preserve">Contrato 25 con TV AZTECA, S.A. DE C.V.</t>
  </si>
  <si>
    <t xml:space="preserve">Contrato 26 con TV AZTECA, S.A. DE C.V.</t>
  </si>
  <si>
    <t xml:space="preserve">Contrato 27 con TV AZTECA, S.A. DE C.V.</t>
  </si>
  <si>
    <t xml:space="preserve">Contrato 28 con TV AZTECA, S.A. DE C.V.</t>
  </si>
  <si>
    <t xml:space="preserve">Contrato 29 con TV AZTECA, S.A. DE C.V.</t>
  </si>
  <si>
    <t xml:space="preserve">Contrato 30 con TV AZTECA, S.A. DE C.V.</t>
  </si>
  <si>
    <t xml:space="preserve">Contrato 31 con TV AZTECA, S.A. DE C.V.</t>
  </si>
  <si>
    <t xml:space="preserve">Contrato 32 con TV AZTECA, S.A. DE C.V.</t>
  </si>
  <si>
    <t xml:space="preserve">Contrato 33 con TV AZTECA, S.A. DE C.V.</t>
  </si>
  <si>
    <t xml:space="preserve">Contrato 34 con TV AZTECA, S.A. DE C.V.</t>
  </si>
  <si>
    <t xml:space="preserve">Contrato 35 con TV AZTECA, S.A. DE C.V.</t>
  </si>
  <si>
    <t xml:space="preserve">Contrato 36 con TV AZTECA, S.A. DE C.V.</t>
  </si>
  <si>
    <t xml:space="preserve">Contrato 37 con TV AZTECA, S.A. DE C.V.</t>
  </si>
  <si>
    <t xml:space="preserve">Contrato 38 con TV AZTECA, S.A. DE C.V.</t>
  </si>
  <si>
    <t xml:space="preserve">Contrato 39 con TV AZTECA, S.A. DE C.V.</t>
  </si>
  <si>
    <t xml:space="preserve">Contrato 40 con TV AZTECA, S.A. DE C.V.</t>
  </si>
  <si>
    <t xml:space="preserve">Contrato 41 con TV AZTECA, S.A. DE C.V.</t>
  </si>
  <si>
    <t xml:space="preserve">Contrato 42 con TV AZTECA, S.A. DE C.V.</t>
  </si>
  <si>
    <t xml:space="preserve">Contrato 43 con TV AZTECA, S.A. DE C.V.</t>
  </si>
  <si>
    <t xml:space="preserve">Contrato 44 con TV AZTECA, S.A. DE C.V.</t>
  </si>
  <si>
    <t xml:space="preserve">Contrato 45 con TV AZTECA, S.A. DE C.V.</t>
  </si>
  <si>
    <t xml:space="preserve">Contrato 46 con TV AZTECA, S.A. DE C.V.</t>
  </si>
  <si>
    <t xml:space="preserve">Contrato 47 con TV AZTECA, S.A. DE C.V.</t>
  </si>
  <si>
    <t xml:space="preserve">Contrato 48 con TV AZTECA, S.A. DE C.V.</t>
  </si>
  <si>
    <t xml:space="preserve">Contrato 49 con TV AZTECA, S.A. DE C.V.</t>
  </si>
  <si>
    <t xml:space="preserve">Contrato 50 con TV AZTECA, S.A. DE C.V.</t>
  </si>
  <si>
    <t xml:space="preserve">Contrato 51 con TV AZTECA, S.A. DE C.V.</t>
  </si>
  <si>
    <t xml:space="preserve">Contrato 52 con TV AZTECA, S.A. DE C.V.</t>
  </si>
  <si>
    <t xml:space="preserve">Contrato 53 con TV AZTECA, S.A. DE C.V.</t>
  </si>
  <si>
    <t xml:space="preserve">Contrato 54 con TV AZTECA, S.A. DE C.V.</t>
  </si>
  <si>
    <t xml:space="preserve">Contrato 55 con TV AZTECA, S.A. DE C.V.</t>
  </si>
  <si>
    <t xml:space="preserve">Contrato 56 con TV AZTECA, S.A. DE C.V.</t>
  </si>
  <si>
    <t xml:space="preserve">Contrato 57 con TV AZTECA, S.A. DE C.V.</t>
  </si>
  <si>
    <t xml:space="preserve">Contrato 58 con TV AZTECA, S.A. DE C.V.</t>
  </si>
  <si>
    <t xml:space="preserve">Contrato 59 con TV AZTECA, S.A. DE C.V.</t>
  </si>
  <si>
    <t xml:space="preserve">Contrato 60 con TV AZTECA, S.A. DE C.V.</t>
  </si>
  <si>
    <t xml:space="preserve">Contrato 61 con TV AZTECA, S.A. DE C.V.</t>
  </si>
  <si>
    <t xml:space="preserve">Contrato 62 con TV AZTECA, S.A. DE C.V.</t>
  </si>
  <si>
    <t xml:space="preserve">Contrato 63 con TV AZTECA, S.A. DE C.V.</t>
  </si>
  <si>
    <t xml:space="preserve">Contrato 64 con TV AZTECA, S.A. DE C.V.</t>
  </si>
  <si>
    <t xml:space="preserve">Contrato 65 con TV AZTECA, S.A. DE C.V.</t>
  </si>
  <si>
    <t xml:space="preserve">Contrato 66 con TV AZTECA, S.A. DE C.V.</t>
  </si>
  <si>
    <t xml:space="preserve">Contrato 67 con TV AZTECA, S.A. DE C.V.</t>
  </si>
  <si>
    <t xml:space="preserve">Contrato 68 con TV AZTECA, S.A. DE C.V.</t>
  </si>
  <si>
    <t xml:space="preserve">Contrato 69 con TV AZTECA, S.A. DE C.V.</t>
  </si>
  <si>
    <t xml:space="preserve">Contrato 70 con TV AZTECA, S.A. DE C.V.</t>
  </si>
  <si>
    <t xml:space="preserve">Contrato 71 con TV AZTECA, S.A. DE C.V.</t>
  </si>
  <si>
    <t xml:space="preserve">Contrato 72 con TV AZTECA, S.A. DE C.V.</t>
  </si>
  <si>
    <t xml:space="preserve">Contrato 73 con TV AZTECA, S.A. DE C.V.</t>
  </si>
  <si>
    <t xml:space="preserve">Contrato 74 con TV AZTECA, S.A. DE C.V.</t>
  </si>
  <si>
    <t xml:space="preserve">Contrato 75 con TV AZTECA, S.A. DE C.V.</t>
  </si>
  <si>
    <t xml:space="preserve">Contrato 76 con TV AZTECA, S.A. DE C.V.</t>
  </si>
  <si>
    <t xml:space="preserve">Contrato 77 con TV AZTECA, S.A. DE C.V.</t>
  </si>
  <si>
    <t xml:space="preserve">Contrato 1 con AZTECA OAXACA, S.A. DE  C.V.</t>
  </si>
  <si>
    <t xml:space="preserve">Contrato 1 con ANTENA AZTECA, S.A. DE C.V.</t>
  </si>
  <si>
    <t xml:space="preserve">Contrato 2 con ANTENA AZTECA, S.A. DE C.V.</t>
  </si>
  <si>
    <t xml:space="preserve">Contrato 3 con ANTENA AZTECA, S.A. DE C.V.</t>
  </si>
  <si>
    <t xml:space="preserve">Contrato 4 con ANTENA AZTECA, S.A. DE C.V.</t>
  </si>
  <si>
    <t xml:space="preserve">Contrato 5 con ANTENA AZTECA, S.A. DE C.V.</t>
  </si>
  <si>
    <t xml:space="preserve">Contrato 6 con ANTENA AZTECA, S.A. DE C.V.</t>
  </si>
  <si>
    <t xml:space="preserve">Contrato 7 con ANTENA AZTECA, S.A. DE C.V.</t>
  </si>
  <si>
    <t xml:space="preserve">Contrato 1 con TELEVISA, S.A. DE C.V.</t>
  </si>
  <si>
    <t xml:space="preserve">Contrato 2 con TELEVISA, S.A. DE C.V.</t>
  </si>
  <si>
    <t xml:space="preserve">Contrato 1 con MULTMEDIOS ESTRELLAS DE ORO, S.A. DE C.V.</t>
  </si>
  <si>
    <t xml:space="preserve">Contrato 1 con SERVICIOS DE COMUNICACIÓN POR CABLE, S.A. DE C.V.</t>
  </si>
  <si>
    <t xml:space="preserve">Contrato 2 con SERVICIOS DE COMUNICACIÓN POR CABLE, S.A. DE C.V.</t>
  </si>
  <si>
    <r>
      <rPr>
        <sz val="9"/>
        <rFont val="Arial"/>
        <family val="2"/>
      </rPr>
      <t xml:space="preserve">Contrato 1 con ULTRA DIGITAL, S.A.</t>
    </r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</t>
    </r>
  </si>
  <si>
    <t xml:space="preserve">Contrato 1 con CANAL XXI, S.A. DE C.V.</t>
  </si>
  <si>
    <t xml:space="preserve">Contrato 2 con CANAL XXI, S.A. DE C.V.</t>
  </si>
  <si>
    <t xml:space="preserve">Contrato 3 con CANAL XXI, S.A. DE C.V.</t>
  </si>
  <si>
    <t xml:space="preserve">Contrato 4 con CANAL XXI, S.A. DE C.V.</t>
  </si>
  <si>
    <t xml:space="preserve">Contrato 5 con CANAL XXI, S.A. DE C.V.</t>
  </si>
  <si>
    <t xml:space="preserve">Contrato 6 con CANAL XXI, S.A. DE C.V.</t>
  </si>
  <si>
    <t xml:space="preserve">Contrato 7 con CANAL XXI, S.A. DE C.V.</t>
  </si>
  <si>
    <t xml:space="preserve">Contrato 8 con CANAL XXI, S.A. DE C.V.</t>
  </si>
  <si>
    <t xml:space="preserve">Contrato 9 con CANAL XXI, S.A. DE C.V.</t>
  </si>
  <si>
    <r>
      <rPr>
        <sz val="9"/>
        <rFont val="Arial"/>
        <family val="2"/>
      </rPr>
      <t xml:space="preserve">Contrato</t>
    </r>
    <r>
      <rPr>
        <vertAlign val="superscript"/>
        <sz val="9"/>
        <rFont val="Arial"/>
        <family val="2"/>
      </rPr>
      <t xml:space="preserve">6</t>
    </r>
    <r>
      <rPr>
        <sz val="9"/>
        <rFont val="Arial"/>
        <family val="2"/>
      </rPr>
      <t xml:space="preserve"> 1 con TELEVISORA DE CALIMEX, S.A DE C.V.</t>
    </r>
  </si>
  <si>
    <t xml:space="preserve">Contrato 2 con TELEVISORA DE CALIMEX, S.A DE C.V.</t>
  </si>
  <si>
    <t xml:space="preserve">Contrato 3 con TELEVISORA DE CALIMEX, S.A DE C.V.</t>
  </si>
  <si>
    <t xml:space="preserve">Contrato 4 con TELEVISORA DE CALIMEX, S.A DE C.V.</t>
  </si>
  <si>
    <t xml:space="preserve">Contrato 5 con TELEVISORA DE CALIMEX, S.A DE C.V.</t>
  </si>
  <si>
    <r>
      <rPr>
        <sz val="9"/>
        <rFont val="Arial"/>
        <family val="2"/>
      </rPr>
      <t xml:space="preserve">Contrato 6 con TELEVISORA DE CALIMEX, S.A DE C.V.</t>
    </r>
    <r>
      <rPr>
        <vertAlign val="superscript"/>
        <sz val="9"/>
        <rFont val="Arial"/>
        <family val="2"/>
      </rPr>
      <t xml:space="preserve">5</t>
    </r>
  </si>
  <si>
    <t xml:space="preserve">Contrato 7 con TELEVISORA DE CALIMEX, S.A DE C.V.</t>
  </si>
  <si>
    <t xml:space="preserve">Contrato 8 con TELEVISORA DE CALIMEX, S.A DE C.V.</t>
  </si>
  <si>
    <t xml:space="preserve">Contrato 9 con TELEVISORA DE CALIMEX, S.A DE C.V.</t>
  </si>
  <si>
    <t xml:space="preserve">Contrato 10 con TELEVISORA DE CALIMEX, S.A. DE C.V.</t>
  </si>
  <si>
    <t xml:space="preserve"> Contrato 1 con MEDIASUR, S.A. DE C.V.</t>
  </si>
  <si>
    <t xml:space="preserve">Contrato 2 con MEDIASUR, S.A. DE C.V.</t>
  </si>
  <si>
    <t xml:space="preserve">Contrato 3 con MEDIASUR, S.A. DE C.V.</t>
  </si>
  <si>
    <t xml:space="preserve">Contrato 1 con COMUNICACIÓN DEL SURESTE, S.A. DE.C.V</t>
  </si>
  <si>
    <t xml:space="preserve">Contrato 2 con COMUNICACIÓN DEL SURESTE, S.A. DE.C.V</t>
  </si>
  <si>
    <t xml:space="preserve">Contrato 3 con COMUNICACIÓN DEL SURESTE, S.A. DE.C.V</t>
  </si>
  <si>
    <t xml:space="preserve">Contrato 1 con TELEVISIÓN DEL GOLFO, S.A. DE C.V.</t>
  </si>
  <si>
    <t xml:space="preserve">Contrato 2 con TELEVISIÓN DEL GOLFO, S.A. DE C.V.</t>
  </si>
  <si>
    <t xml:space="preserve">Contrato 3 con TELEVISIÓN DEL GOLFO, S.A. DE C.V.</t>
  </si>
  <si>
    <t xml:space="preserve">Contrato 4 con TELEVISIÓN DEL GOLFO, S.A. DE C.V.</t>
  </si>
  <si>
    <t xml:space="preserve">Contrato 5 con TELEVISIÓN DEL GOLFO, S.A. DE C.V.</t>
  </si>
  <si>
    <t xml:space="preserve">Contrato 6 con TELEVISIÓN DEL GOLFO, S.A. DE C.V.</t>
  </si>
  <si>
    <t xml:space="preserve">Contrato 1 con TELEVISIÓN DE LA FRONTERA, S.A. DE C.V.</t>
  </si>
  <si>
    <t xml:space="preserve">Contrato 2 con TELEVISIÓN DE LA FRONTERA, S.A. DE C.V.</t>
  </si>
  <si>
    <t xml:space="preserve">Contrato 3 con TELEVISIÓN DE LA FRONTERA, S.A. DE C.V.</t>
  </si>
  <si>
    <t xml:space="preserve">Contrato 4 con TELEVISIÓN DE LA FRONTERA, S.A. DE C.V.</t>
  </si>
  <si>
    <t xml:space="preserve">Contrato 5 con TELEVISIÓN DE LA FRONTERA, S.A. DE C.V.</t>
  </si>
  <si>
    <t xml:space="preserve">Contrato 6 con TELEVISIÓN DE LA FRONTERA, S.A. DE C.V.</t>
  </si>
  <si>
    <t xml:space="preserve">Contrato 1 con TELEVISORA DE OCCIDENTE , S.A. DE C.V.</t>
  </si>
  <si>
    <t xml:space="preserve">Contrato 2 con TELEVISORA DE OCCIDENTE , S.A. DE C.V.</t>
  </si>
  <si>
    <t xml:space="preserve">Contrato 3 con TELEVISORA DE OCCIDENTE , S.A. DE C.V.</t>
  </si>
  <si>
    <t xml:space="preserve">Contrato 4 con TELEVISORA DE OCCIDENTE , S.A. DE C.V.</t>
  </si>
  <si>
    <t xml:space="preserve">Contrato 5 con TELEVISORA DE OCCIDENTE , S.A. DE C.V.</t>
  </si>
  <si>
    <t xml:space="preserve">Contrato 6 con TELEVISORA DE OCCIDENTE , S.A. DE C.V.</t>
  </si>
  <si>
    <t xml:space="preserve">Contrato 7 con TELEVISORA DE OCCIDENTE , S.A. DE C.V.</t>
  </si>
  <si>
    <t xml:space="preserve">Contrato 8 con TELEVISORA DE OCCIDENTE , S.A. DE C.V.</t>
  </si>
  <si>
    <t xml:space="preserve">Contrato 9 con TELEVISORA DE OCCIDENTE , S.A. DE C.V.</t>
  </si>
  <si>
    <t xml:space="preserve">Contrato 10 con TELEVISORA DE OCCIDENTE , S.A. DE C.V.</t>
  </si>
  <si>
    <t xml:space="preserve">Contrato 11 con TELEVISORA DE OCCIDENTE , S.A. DE C.V.</t>
  </si>
  <si>
    <t xml:space="preserve">Contrato 12 con TELEVISORA DE OCCIDENTE , S.A. DE C.V.</t>
  </si>
  <si>
    <t xml:space="preserve">Contrato 13 con TELEVISORA DE OCCIDENTE , S.A. DE C.V.</t>
  </si>
  <si>
    <t xml:space="preserve">Contrato 14 con TELEVISORA DE OCCIDENTE , S.A. DE C.V.</t>
  </si>
  <si>
    <t xml:space="preserve">Contrato 1 con TELEVISORA DE DURANGO, S.A. </t>
  </si>
  <si>
    <t xml:space="preserve">Contrato 2 con TELEVISORA DE DURANGO, S.A. </t>
  </si>
  <si>
    <t xml:space="preserve">Contrato 1 con ALEJANDRO O. STEVENSON BRADLEY</t>
  </si>
  <si>
    <t xml:space="preserve">Contrato 2 con ALEJANDRO O. STEVENSON BRADLEY</t>
  </si>
  <si>
    <t xml:space="preserve">Contrato 3 con ALEJANDRO O. STEVENSON BRADLEY</t>
  </si>
  <si>
    <t xml:space="preserve">Contrato 2 con MULTMEDIOS ESTRELLAS DE ORO, S.A. DE C.V.</t>
  </si>
  <si>
    <t xml:space="preserve">Contrato 1 con PUBLICIDAD Y MERCADORECNIA MAYRAN, S.A. DE C.V.</t>
  </si>
  <si>
    <t xml:space="preserve">Contrato 1 AURELIO RIGOBERTO CASTRO HERNÁNDEZ</t>
  </si>
  <si>
    <t xml:space="preserve">Contrato 1 con MARIO ALBERTO RADILLA HERNANDEZ</t>
  </si>
  <si>
    <t xml:space="preserve">Contrato 1 con OPD RADIO Y TELEVISIÓN DE GUERRERO</t>
  </si>
  <si>
    <t xml:space="preserve">Contrato 2 con OPD RADIO Y TELEVISIÓN DE GUERRERO</t>
  </si>
  <si>
    <t xml:space="preserve">Contrato 1 con TV CABLE S.A. DE C.V.</t>
  </si>
  <si>
    <t xml:space="preserve">Contrato 2 con TV CABLE S.A. DE C.V.</t>
  </si>
  <si>
    <t xml:space="preserve">Contrato 1 con BUSINESS TECHNOLOGIES</t>
  </si>
  <si>
    <t xml:space="preserve">Contrato 1 con XENQ RADIO TULANCINGO, S.A. DE C.V.</t>
  </si>
  <si>
    <t xml:space="preserve">Contrato 1 con TELEVISIÓN MARMOR, S.A.  DE C.V.</t>
  </si>
  <si>
    <t xml:space="preserve">Contrato 1 con CANAL 13 DE MICHOACAN, S.A. DE C.V.</t>
  </si>
  <si>
    <t xml:space="preserve">Contrato 1 con MEDIO ENTERTAINMENT, S.A. DE C.V.</t>
  </si>
  <si>
    <t xml:space="preserve">Contrato 1 con URIBE CANDEJAS LIBRADA</t>
  </si>
  <si>
    <t xml:space="preserve">Contrato 2 con URIBE CANDEJAS LIBRADA</t>
  </si>
  <si>
    <t xml:space="preserve">Contrato 1 con REY DE OCCIDENTE , S.A. DE C.V.</t>
  </si>
  <si>
    <t xml:space="preserve">Contrato 1 con REVISTA CABLE GUIA, S.A. DE C.V.</t>
  </si>
  <si>
    <t xml:space="preserve">Contrato 1 con KARRUM VAZQUEZ ENRIQUE</t>
  </si>
  <si>
    <t xml:space="preserve">Contrato 1 con IMAGEN CORPORATIVA J.R.K., S.A. DE C.V.</t>
  </si>
  <si>
    <t xml:space="preserve">Contrato 1 con FUNDACIÓN PATZCUARO, AC.</t>
  </si>
  <si>
    <t xml:space="preserve">Contrato 1 con COMERCIALIZADORA LADSA, S.A. DE .CV.</t>
  </si>
  <si>
    <t xml:space="preserve">Contrato 1 con MONDRAGON PEREZ ROBERTO</t>
  </si>
  <si>
    <t xml:space="preserve">Contrato 1 con CABLE COSTA DE NAYARIT, S.A. DE C.V.</t>
  </si>
  <si>
    <t xml:space="preserve">Contrato 1 con CADENA TELEVISORA DEL NORTE, S.A  DE C.V.</t>
  </si>
  <si>
    <t xml:space="preserve">Contrato 1 con INFORMATICA Y COMUNICACIÓN DE PUEBLA</t>
  </si>
  <si>
    <t xml:space="preserve">Contrato 1 con TELEVISIÓN  DE PUEBLA, S.A. DE .C.V.</t>
  </si>
  <si>
    <t xml:space="preserve">Contrato 2 con TELEVISIÓN DE  PUEBLA, S.A. DE C.V.</t>
  </si>
  <si>
    <t xml:space="preserve">Contrato 1 con TELEVISORA DE CANCÚN, S.A. DE C.V.</t>
  </si>
  <si>
    <t xml:space="preserve">Contrato 2 con TELEVISORA DE CANCÚN, S.A. DE C.V.</t>
  </si>
  <si>
    <t xml:space="preserve">Contrato 1 con PROMOVISIÓN DEL CARIBE, S.A. DE .CV.</t>
  </si>
  <si>
    <t xml:space="preserve">Contrato 2 con PROMOVISIÓN DEL CARIBE, S.A. DE .CV.</t>
  </si>
  <si>
    <t xml:space="preserve">Contrato 1 con TELEVISORA DEL YAQUI, S.A. DE.C.V.</t>
  </si>
  <si>
    <t xml:space="preserve">Contrato 2 con TELEVISORA DEL YAQUI, S.A. DE.C.V.</t>
  </si>
  <si>
    <t xml:space="preserve">Contrato 1 con OPERADORA DEL PACIFICO DE CABLE, S.A. DE C.V.</t>
  </si>
  <si>
    <t xml:space="preserve">Contrato 2 con OPERADORA DEL PACIFICO DE CABLE, S.A. DE C.V.</t>
  </si>
  <si>
    <t xml:space="preserve">Contrato 3 con OPERADORA DEL PACIFICO DE CABLE, S.A. DE C.V.</t>
  </si>
  <si>
    <t xml:space="preserve">Contrato 4 con OPERADORA DEL PACIFICO DE CABLE, S.A. DE C.V.</t>
  </si>
  <si>
    <t xml:space="preserve">Contrato 5 con OPERADORA DEL PACIFICO DE CABLE, S.A. DE C.V.</t>
  </si>
  <si>
    <t xml:space="preserve">Contrato 1 con TV DE CULIACAN,  S.A. DE C.V.</t>
  </si>
  <si>
    <t xml:space="preserve">Contrato 2 con TV DE CULIACAN,  S.A. DE C.V.</t>
  </si>
  <si>
    <t xml:space="preserve">Contrato 3 con TV DE CULIACAN,  S.A. DE C.V.</t>
  </si>
  <si>
    <t xml:space="preserve">Contrato 1 con TELE-EMISORAS DEL SURESTE, S.A. DE C.V.</t>
  </si>
  <si>
    <t xml:space="preserve">Contrato 2 con TELE-EMISORAS DEL SURESTE, S.A. DE C.V.</t>
  </si>
  <si>
    <t xml:space="preserve">Contrato 3 con TELE-EMISORAS DEL SURESTE, S.A. DE C.V.</t>
  </si>
  <si>
    <t xml:space="preserve">Contrato 4 con TELE-EMISORAS DEL SURESTE, S.A. DE C.V.</t>
  </si>
  <si>
    <t xml:space="preserve">Contrato 5 con TELE-EMISORAS DEL SURESTE, S.A. DE C.V.</t>
  </si>
  <si>
    <t xml:space="preserve">Contrato 6 con TELE-EMISORAS DEL SURESTE, S.A. DE C.V.</t>
  </si>
  <si>
    <t xml:space="preserve">Contrato 7 con TELE-EMISORAS DEL SURESTE, S.A. DE C.V.</t>
  </si>
  <si>
    <t xml:space="preserve">Contrato 8 con TELE-EMISORAS DEL SURESTE, S.A. DE C.V.</t>
  </si>
  <si>
    <t xml:space="preserve">Contrato 9 con TELE-EMISORAS DEL SURESTE, S.A. DE C.V.</t>
  </si>
  <si>
    <t xml:space="preserve">Contrato 1 con TV DE CALPULALPAN, S.A. DE C.V.</t>
  </si>
  <si>
    <t xml:space="preserve">Contrato 2 con TV DE CALPULALPAN, S.A. DE C.V.</t>
  </si>
  <si>
    <t xml:space="preserve">Contrato 3 con TV DE CALPULALPAN, S.A. DE C.V.</t>
  </si>
  <si>
    <t xml:space="preserve">Contrato 1 con TLAXCABLE, S.A. DE C.V.</t>
  </si>
  <si>
    <t xml:space="preserve">Contrato 2 con TLAXCABLE, S.A. DE C.V.</t>
  </si>
  <si>
    <t xml:space="preserve">Contrato 3 con TLAXCABLE, S.A. DE C.V.</t>
  </si>
  <si>
    <t xml:space="preserve">Contrato 4 con TLAXCABLE, S.A. DE C.V.</t>
  </si>
  <si>
    <t xml:space="preserve">Contrato 1 con TELEVISORA DE HERMOSILLO, S.A.  DE C.V.</t>
  </si>
  <si>
    <t xml:space="preserve">Contrato 2 con TELEVISORA DE HERMOSILLO, S.A.  DE C.V.</t>
  </si>
  <si>
    <t xml:space="preserve">Contrato 3 con TELEVISORA DEL YAQUI, S.A. DE.C.V.</t>
  </si>
  <si>
    <t xml:space="preserve">Contrato 4 con TELEVISORA DEL YAQUI, S.A. DE.C.V.</t>
  </si>
  <si>
    <t xml:space="preserve">Contrato 5 con TELEVISORA DEL YAQUI, S.A. DE.C.V.</t>
  </si>
  <si>
    <t xml:space="preserve">Contrato 6 con TELEVISORA DEL YAQUI, S.A. DE.C.V.</t>
  </si>
  <si>
    <t xml:space="preserve">Contrato 1 con FLORES Y FLORES, S. EN N.C. DE C.V.</t>
  </si>
  <si>
    <t xml:space="preserve">Contrato 1 con OPERADORA CENTRAL DE CABLE, S.A. DE C.V.</t>
  </si>
  <si>
    <t xml:space="preserve">Contrato 1 con SERVICIOS EMPRESARIALES DE VERACRUZ, S.A. DE C.V.</t>
  </si>
  <si>
    <t xml:space="preserve">Contrato 1 con TRUJILLO PULIDO MARIA DEL PILAR</t>
  </si>
  <si>
    <t xml:space="preserve">Contrato 1 con TV NACIONAL, S.A. DE C.V.</t>
  </si>
  <si>
    <t xml:space="preserve">Contrato 1 con SISTEMA TELE YUCATAN, S.A. DE C.V.</t>
  </si>
  <si>
    <t xml:space="preserve">Contrato 2 con SISTEMA TELE YUCATAN, S.A. DE C.V.</t>
  </si>
  <si>
    <t xml:space="preserve">Contrato 3 con SISTEMA TELE YUCATAN, S.A. DE C.V.</t>
  </si>
  <si>
    <t xml:space="preserve">Contrato 4 con SISTEMA TELE YUCATAN, S.A. DE C.V.</t>
  </si>
  <si>
    <t xml:space="preserve">Contrato 6 con SISTEMA TELE YUCATAN, S.A. DE C.V.</t>
  </si>
  <si>
    <t xml:space="preserve">Contrato 7 con SISTEMA TELE YUCATAN, S.A. DE C.V.</t>
  </si>
  <si>
    <t xml:space="preserve">Contrato 1 con MEDIOS ELECTRONICOS DE MERIDA, S.A. DE C.V.</t>
  </si>
  <si>
    <t xml:space="preserve">Contrato 2 con MEDIOS ELECTRONICOS DE MERIDA, S.A. DE C.V.</t>
  </si>
  <si>
    <t xml:space="preserve">Contrato 3 con MEDIOS ELECTRONICOS DE MERIDA, S.A. DE C.V.</t>
  </si>
  <si>
    <t xml:space="preserve">Contrato 4 con MEDIOS ELECTRONICOS DE MERIDA, S.A. DE C.V.</t>
  </si>
  <si>
    <t xml:space="preserve">Contrato 5 con MEDIOS ELECTRONICOS DE MERIDA, S.A. DE C.V.</t>
  </si>
  <si>
    <t xml:space="preserve">Contrato 6 con MEDIOS ELECTRONICOS DE MERIDA, S.A. DE C.V.</t>
  </si>
  <si>
    <t xml:space="preserve">Contrato 7 con MEDIOS ELECTRONICOS DE MERIDA, S.A. DE C.V.</t>
  </si>
  <si>
    <t xml:space="preserve">Contrato 8 con MEDIOS ELECTRONICOS DE MERIDA, S.A. DE C.V.</t>
  </si>
  <si>
    <t xml:space="preserve">Contrato 9 con MEDIOS ELECTRONICOS DE MERIDA, S.A. DE C.V.</t>
  </si>
  <si>
    <t xml:space="preserve">Contrato 10 con MEDIOS ELECTRONICOS DE MERIDA, S.A. DE C.V.</t>
  </si>
  <si>
    <t xml:space="preserve">Contrato 1 con ARMANDO CARRILLO BAÑUELOS</t>
  </si>
  <si>
    <t xml:space="preserve">Contrato 1 con GALLEGOS ROSAS JUANA</t>
  </si>
  <si>
    <t xml:space="preserve">Contrato 1 con CABLE TEC DE TLALTENANCINGO, S.A. DE .C.V.</t>
  </si>
  <si>
    <t xml:space="preserve">TOTALES Reportados</t>
  </si>
  <si>
    <t xml:space="preserve">Fecha de Contrato</t>
  </si>
  <si>
    <t xml:space="preserve">19 de enero</t>
  </si>
  <si>
    <t xml:space="preserve">24 de abril</t>
  </si>
  <si>
    <t xml:space="preserve">24 de mayo</t>
  </si>
  <si>
    <t xml:space="preserve">21 de abril</t>
  </si>
  <si>
    <t xml:space="preserve">3 de mayo</t>
  </si>
  <si>
    <t xml:space="preserve">13 de mayo</t>
  </si>
  <si>
    <t xml:space="preserve">29 de mayo</t>
  </si>
  <si>
    <t xml:space="preserve">30 de mayo</t>
  </si>
  <si>
    <t xml:space="preserve">12 de mayo</t>
  </si>
  <si>
    <t xml:space="preserve">10 de mayo</t>
  </si>
  <si>
    <t xml:space="preserve">1° de mayo</t>
  </si>
  <si>
    <t xml:space="preserve">8 de mayo</t>
  </si>
  <si>
    <t xml:space="preserve">4 de mayo</t>
  </si>
  <si>
    <t xml:space="preserve">19 de mayo</t>
  </si>
  <si>
    <t xml:space="preserve">20 de mayo</t>
  </si>
  <si>
    <t xml:space="preserve">26 de mayo</t>
  </si>
  <si>
    <t xml:space="preserve">2 de mayo</t>
  </si>
  <si>
    <t xml:space="preserve">22 de mayo</t>
  </si>
  <si>
    <t xml:space="preserve">23 de mayo</t>
  </si>
  <si>
    <t xml:space="preserve">11 de abril</t>
  </si>
  <si>
    <t xml:space="preserve">27 de mayo</t>
  </si>
  <si>
    <t xml:space="preserve">5 de mayo</t>
  </si>
  <si>
    <t xml:space="preserve">15 de mayo</t>
  </si>
  <si>
    <t xml:space="preserve">6 de mayo</t>
  </si>
  <si>
    <t xml:space="preserve">31 de mayo</t>
  </si>
  <si>
    <t xml:space="preserve">7 de abril</t>
  </si>
  <si>
    <t xml:space="preserve">5 de abril</t>
  </si>
  <si>
    <t xml:space="preserve">4 de abril</t>
  </si>
  <si>
    <t xml:space="preserve">28 de abril</t>
  </si>
  <si>
    <t xml:space="preserve">26 de abril</t>
  </si>
  <si>
    <t xml:space="preserve">9 de mayo</t>
  </si>
  <si>
    <t xml:space="preserve">28 de mayo</t>
  </si>
  <si>
    <t xml:space="preserve">11 de junio</t>
  </si>
  <si>
    <t xml:space="preserve">25 de mayo</t>
  </si>
  <si>
    <t xml:space="preserve">11 de mayo</t>
  </si>
  <si>
    <t xml:space="preserve">21 de mayo</t>
  </si>
  <si>
    <t xml:space="preserve">7 de febrero</t>
  </si>
  <si>
    <t xml:space="preserve">25 de enero</t>
  </si>
  <si>
    <t xml:space="preserve">22 de abril</t>
  </si>
  <si>
    <t xml:space="preserve">N.P.</t>
  </si>
  <si>
    <t xml:space="preserve">17 de abril</t>
  </si>
  <si>
    <t xml:space="preserve">30 de marzo</t>
  </si>
  <si>
    <t xml:space="preserve">12 de abril</t>
  </si>
  <si>
    <t xml:space="preserve">3 de abril</t>
  </si>
  <si>
    <t xml:space="preserve">7 de mayo</t>
  </si>
  <si>
    <t xml:space="preserve">14 de mayo</t>
  </si>
  <si>
    <t xml:space="preserve">17 de mayo</t>
  </si>
  <si>
    <t xml:space="preserve">18 de mayo</t>
  </si>
  <si>
    <t xml:space="preserve">30 de abril</t>
  </si>
  <si>
    <t xml:space="preserve">20 de abril</t>
  </si>
  <si>
    <t xml:space="preserve">N/P</t>
  </si>
  <si>
    <t xml:space="preserve">16 de mayo</t>
  </si>
  <si>
    <t xml:space="preserve">27 de marzo</t>
  </si>
  <si>
    <t xml:space="preserve">19 de abril</t>
  </si>
  <si>
    <t xml:space="preserve">18 de abril</t>
  </si>
  <si>
    <t xml:space="preserve">14 de abril</t>
  </si>
  <si>
    <t xml:space="preserve">29 de abril</t>
  </si>
  <si>
    <t xml:space="preserve">10 de junio</t>
  </si>
  <si>
    <t xml:space="preserve">_____</t>
  </si>
  <si>
    <t xml:space="preserve">Periodo de Transmisión Contratado</t>
  </si>
  <si>
    <t xml:space="preserve">del 19 de enero al 28 de junio</t>
  </si>
  <si>
    <t xml:space="preserve">del 2 de mayo al 28 de junio</t>
  </si>
  <si>
    <t xml:space="preserve">del 24 de mayo al 28 de junio</t>
  </si>
  <si>
    <t xml:space="preserve">del 22 de abril al 5 de mayo</t>
  </si>
  <si>
    <t xml:space="preserve">del 4 al 7 de mayo</t>
  </si>
  <si>
    <t xml:space="preserve">del 15 al 28 de mayo</t>
  </si>
  <si>
    <t xml:space="preserve">del 31 de mayo al 10 de junio</t>
  </si>
  <si>
    <t xml:space="preserve">del 12 de mayo al 28 de junio</t>
  </si>
  <si>
    <t xml:space="preserve">del 10 al 16 de mayo</t>
  </si>
  <si>
    <t xml:space="preserve">del 1° al 31 de mayo</t>
  </si>
  <si>
    <t xml:space="preserve">del 9 al 19 de mayo</t>
  </si>
  <si>
    <t xml:space="preserve">del 2 al 31 de mayo</t>
  </si>
  <si>
    <t xml:space="preserve">del 6 al 14 de mayo</t>
  </si>
  <si>
    <t xml:space="preserve">del 5 al 15 de mayo</t>
  </si>
  <si>
    <t xml:space="preserve">del 12 al 15 de mayo</t>
  </si>
  <si>
    <t xml:space="preserve">del 26 al 29 de mayo</t>
  </si>
  <si>
    <t xml:space="preserve">del 20 al 25 de mayo</t>
  </si>
  <si>
    <t xml:space="preserve">del 2 al 9 de mayo</t>
  </si>
  <si>
    <t xml:space="preserve">del 19 al 22 de mayo</t>
  </si>
  <si>
    <t xml:space="preserve">del 19 al 29 de mayo</t>
  </si>
  <si>
    <t xml:space="preserve">del 20 al 25 de mayo </t>
  </si>
  <si>
    <t xml:space="preserve">del 12 al 16 de mayo</t>
  </si>
  <si>
    <t xml:space="preserve">del 1° de mayo al 28 de junio</t>
  </si>
  <si>
    <t xml:space="preserve">del 23 al 28 de mayo </t>
  </si>
  <si>
    <t xml:space="preserve">del 12 de abril al 28 de junio</t>
  </si>
  <si>
    <t xml:space="preserve">del 13 al 31 de mayo</t>
  </si>
  <si>
    <t xml:space="preserve">del 24 al 28 de abril</t>
  </si>
  <si>
    <t xml:space="preserve">del 27 de mayo al 5 de junio</t>
  </si>
  <si>
    <t xml:space="preserve">del 24 de abril al 28 de junio</t>
  </si>
  <si>
    <t xml:space="preserve">del 4 al 21 de mayo</t>
  </si>
  <si>
    <t xml:space="preserve">del 2 al 20 de mayo</t>
  </si>
  <si>
    <t xml:space="preserve">del 24 al 28 de abril </t>
  </si>
  <si>
    <t xml:space="preserve">del 5 de mayo al 23 de junio</t>
  </si>
  <si>
    <t xml:space="preserve">del 18 de mayo al 28 de junio</t>
  </si>
  <si>
    <t xml:space="preserve">del 14 al 31 de mayo</t>
  </si>
  <si>
    <t xml:space="preserve">del 8 al 10 de mayo</t>
  </si>
  <si>
    <t xml:space="preserve">del 24 de abril al 4 de mayo</t>
  </si>
  <si>
    <t xml:space="preserve">del 8 al 14 de mayo</t>
  </si>
  <si>
    <t xml:space="preserve">del 23 al 30 de mayo</t>
  </si>
  <si>
    <t xml:space="preserve">del 31 de mayo al 29 de junio</t>
  </si>
  <si>
    <t xml:space="preserve">7 y 8 de abril</t>
  </si>
  <si>
    <t xml:space="preserve">del 7 al 11 de abril</t>
  </si>
  <si>
    <t xml:space="preserve">del 5 de abril al 18 de mayo</t>
  </si>
  <si>
    <t xml:space="preserve">del 8 de abril al 8 de mayo</t>
  </si>
  <si>
    <t xml:space="preserve">del 26 de abril al 21 de mayo</t>
  </si>
  <si>
    <t xml:space="preserve">del 9 al 31 de mayo</t>
  </si>
  <si>
    <t xml:space="preserve">del 29 de mayo al 28 de junio</t>
  </si>
  <si>
    <t xml:space="preserve">del 27 de mayo al 3 de junio</t>
  </si>
  <si>
    <t xml:space="preserve">del 25 al 28 de mayo</t>
  </si>
  <si>
    <t xml:space="preserve">del 24 de abril al 24 de mayo</t>
  </si>
  <si>
    <t xml:space="preserve">del 11 de mayo al 7 de junio</t>
  </si>
  <si>
    <t xml:space="preserve">del 21 de mayo al 7 de junio</t>
  </si>
  <si>
    <t xml:space="preserve">del 25 de mayo al 6 de junio</t>
  </si>
  <si>
    <t xml:space="preserve">del 29 de mayo al 8 de junio</t>
  </si>
  <si>
    <t xml:space="preserve">del 31 de mayo al 6 de junio</t>
  </si>
  <si>
    <t xml:space="preserve">del 26 de enero al 28 de junio</t>
  </si>
  <si>
    <t xml:space="preserve">del 1º al 31 de mayo</t>
  </si>
  <si>
    <t xml:space="preserve">2 de abril</t>
  </si>
  <si>
    <t xml:space="preserve">del 10 al 31 de mayo </t>
  </si>
  <si>
    <t xml:space="preserve">del 8 de mayo al 2 de junio</t>
  </si>
  <si>
    <t xml:space="preserve">del 10 de mayo al 28 de junio</t>
  </si>
  <si>
    <t xml:space="preserve">del 8 de mayo al 28 de junio</t>
  </si>
  <si>
    <t xml:space="preserve">del 22 de abril al 15 de mayo</t>
  </si>
  <si>
    <t xml:space="preserve">del 23 de abril al 21 de mayo</t>
  </si>
  <si>
    <t xml:space="preserve">del 8 al 11 de mayo</t>
  </si>
  <si>
    <t xml:space="preserve">del 25 de mayo al 22 de junio</t>
  </si>
  <si>
    <t xml:space="preserve">del 10 de mayo al 16 de junio</t>
  </si>
  <si>
    <t xml:space="preserve">del 1º al 6 de mayo</t>
  </si>
  <si>
    <t xml:space="preserve">11 y 12 de mayo</t>
  </si>
  <si>
    <t xml:space="preserve">del 29 de mayo al 1º de junio</t>
  </si>
  <si>
    <t xml:space="preserve">del 19 al 30 de abril</t>
  </si>
  <si>
    <t xml:space="preserve">del 1º al 26 de mayo</t>
  </si>
  <si>
    <t xml:space="preserve">del 28 de mayo al 28 de junio</t>
  </si>
  <si>
    <t xml:space="preserve">del 17 al 29 de abril</t>
  </si>
  <si>
    <t xml:space="preserve">del 1° de abril al 28 de junio</t>
  </si>
  <si>
    <t xml:space="preserve">del 23 de mayo al 28 de junio</t>
  </si>
  <si>
    <t xml:space="preserve">del 15 al 30 de abril</t>
  </si>
  <si>
    <t xml:space="preserve">del 3 al 20 de abril</t>
  </si>
  <si>
    <t xml:space="preserve">del 26 de mayo al 28 de junio</t>
  </si>
  <si>
    <t xml:space="preserve">del 5 al 26 de mayo</t>
  </si>
  <si>
    <t xml:space="preserve">del 17 de abril al 5 de mayo</t>
  </si>
  <si>
    <t xml:space="preserve">del 15 al 27 de mayo</t>
  </si>
  <si>
    <t xml:space="preserve">del 23 de mayo al 25 de junio</t>
  </si>
  <si>
    <t xml:space="preserve">del 24 de mayo al 3 de junio</t>
  </si>
  <si>
    <t xml:space="preserve">del 29 de mayo al 4 de junio</t>
  </si>
  <si>
    <t xml:space="preserve">del 7 al 13 de mayo</t>
  </si>
  <si>
    <t xml:space="preserve">del 14 al 20 de mayo</t>
  </si>
  <si>
    <t xml:space="preserve">del 11 al 14 de mayo</t>
  </si>
  <si>
    <t xml:space="preserve">del 23 al 28 de mayo</t>
  </si>
  <si>
    <t xml:space="preserve">del 10 al 14 de mayo</t>
  </si>
  <si>
    <t xml:space="preserve">9 y 10 de mayo</t>
  </si>
  <si>
    <t xml:space="preserve">del 8 al 12 de mayo</t>
  </si>
  <si>
    <t xml:space="preserve">del 29 de mayo al 9 de junio</t>
  </si>
  <si>
    <t xml:space="preserve">del 22 al 26 de mayo</t>
  </si>
  <si>
    <t xml:space="preserve">del 15 al 19 de mayo</t>
  </si>
  <si>
    <t xml:space="preserve">del 22 de mayo al 14 de junio</t>
  </si>
  <si>
    <t xml:space="preserve">del 20 de mayo al 28 de junio</t>
  </si>
  <si>
    <t xml:space="preserve">del 8 al 31 de mayo</t>
  </si>
  <si>
    <t xml:space="preserve">del 26 de abril al 29 de mayo</t>
  </si>
  <si>
    <t xml:space="preserve">del 10 al 15 de mayo</t>
  </si>
  <si>
    <t xml:space="preserve">del 10 al 17 de mayo</t>
  </si>
  <si>
    <t xml:space="preserve">del 11 al 31 de mayo</t>
  </si>
  <si>
    <t xml:space="preserve">del 4 de mayo al 14 de junio</t>
  </si>
  <si>
    <t xml:space="preserve">del 15 de mayo al 24 de junio</t>
  </si>
  <si>
    <t xml:space="preserve">del 30 de mayo al 28 de junio</t>
  </si>
  <si>
    <t xml:space="preserve">del 25 de abril al 5 de mayo</t>
  </si>
  <si>
    <t xml:space="preserve">del 21 de abril al 5 de junio </t>
  </si>
  <si>
    <t xml:space="preserve">del 4 de mayo al 28 de junio</t>
  </si>
  <si>
    <t xml:space="preserve">del 3 de mayo al 28 de junio</t>
  </si>
  <si>
    <t xml:space="preserve">del 27 de mayo al 28 de junio</t>
  </si>
  <si>
    <t xml:space="preserve">del 22 de mayo al 24 de junio</t>
  </si>
  <si>
    <t xml:space="preserve">del 22 al 24 de abril</t>
  </si>
  <si>
    <t xml:space="preserve">del 14 de abril al 28 de junio</t>
  </si>
  <si>
    <t xml:space="preserve">del 24 de abril al 12 de mayo</t>
  </si>
  <si>
    <t xml:space="preserve">del 28 de abril al 28 de mayo</t>
  </si>
  <si>
    <t xml:space="preserve">del 27 de marzo al 27 de abril</t>
  </si>
  <si>
    <t xml:space="preserve">del 12 al 31 de mayo</t>
  </si>
  <si>
    <t xml:space="preserve">del 17 al 24 de mayo</t>
  </si>
  <si>
    <t xml:space="preserve">del 5 al 7 de abril</t>
  </si>
  <si>
    <t xml:space="preserve">del 19 al 27 de abril</t>
  </si>
  <si>
    <t xml:space="preserve">del 28 de abril al 19 de mayo</t>
  </si>
  <si>
    <t xml:space="preserve">del 15 de mayo al 28 de junio</t>
  </si>
  <si>
    <t xml:space="preserve">del 22 de mayo al 28 de junio</t>
  </si>
  <si>
    <t xml:space="preserve">del 15 al 30 de mayo</t>
  </si>
  <si>
    <t xml:space="preserve">del 26 de abril al 7 de junio</t>
  </si>
  <si>
    <t xml:space="preserve">del 16 al 31 de mayo</t>
  </si>
  <si>
    <t xml:space="preserve">del 22 de mayo al 12 de junio</t>
  </si>
  <si>
    <t xml:space="preserve">del 11 de mayo al 28 de junio</t>
  </si>
  <si>
    <t xml:space="preserve">del 19 de abril al 31 de mayo</t>
  </si>
  <si>
    <t xml:space="preserve">del 17 de abril al 28 de junio</t>
  </si>
  <si>
    <t xml:space="preserve">del 3 al 7 de abril</t>
  </si>
  <si>
    <t xml:space="preserve">del 2 al 14 de mayo</t>
  </si>
  <si>
    <t xml:space="preserve">del 3 al 31 de mayo</t>
  </si>
  <si>
    <t xml:space="preserve">del 4 al 6 de abril</t>
  </si>
  <si>
    <t xml:space="preserve">del 18 de abril al 31 de mayo</t>
  </si>
  <si>
    <t xml:space="preserve">del 24 de abril al 31 de mayo</t>
  </si>
  <si>
    <t xml:space="preserve">del 20 de abril al 31 de mayo</t>
  </si>
  <si>
    <t xml:space="preserve">del 28 de abril al 31 de mayo</t>
  </si>
  <si>
    <t xml:space="preserve">del 16 al 22 de mayo</t>
  </si>
  <si>
    <t xml:space="preserve">Número de Promocionales contratados</t>
  </si>
  <si>
    <t xml:space="preserve">1 programa especial</t>
  </si>
  <si>
    <t xml:space="preserve">33,780 y 3 programas especiales</t>
  </si>
  <si>
    <t xml:space="preserve">Monto total por Contrato</t>
  </si>
  <si>
    <t xml:space="preserve">$13,455.00 por un programa especial</t>
  </si>
  <si>
    <t xml:space="preserve">$2,300.00 por un programa especial</t>
  </si>
  <si>
    <t xml:space="preserve">$226,820,530.20 y $18,055 de programas especiales</t>
  </si>
  <si>
    <t xml:space="preserve">TRANSMITIDO</t>
  </si>
  <si>
    <t xml:space="preserve">Número de promocionales transmitidos</t>
  </si>
  <si>
    <t xml:space="preserve">29,936 y 3 programas especiales</t>
  </si>
  <si>
    <t xml:space="preserve">Segundos transmitidos en el periodo</t>
  </si>
  <si>
    <t xml:space="preserve">900 en programas especiales</t>
  </si>
  <si>
    <t xml:space="preserve">3,600 en programas especiales</t>
  </si>
  <si>
    <t xml:space="preserve">373,074 y 8,100 en programas especiales</t>
  </si>
  <si>
    <t xml:space="preserve">Gasto en el periodo</t>
  </si>
  <si>
    <t xml:space="preserve">$76,293,431.92 y $18,055 en programas especiales</t>
  </si>
  <si>
    <t xml:space="preserve">Notas:</t>
  </si>
  <si>
    <t xml:space="preserve">1. Este reporte fue elaborado con la información proporcionada por el partido Acción Nacional en su segundo informe anticipado de gastos en radio y televisión.</t>
  </si>
  <si>
    <t xml:space="preserve">2. El número de promocionales transmitidos en el periodo incluye tanto promocionales locales como nacionales, en horarios y frecuencias distintas, razón por la cual los costos de los promocionales pueden variar dependiendo de las condiciones de contratación.</t>
  </si>
  <si>
    <t xml:space="preserve">*Este contrato también fue reportado por Acción Nacional desde el primer informe anticipado de gastos en radio y televisión, que correspondió al periodo del 15 de enero al 15 de marzo, y en esta ocasión se vuelve a presentar debido a que por las condiciones de contratación se transmitieron promocionales para el segundo periodo del informe y que corresponde reportarlas en este segundo periodo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\$#,##0.00;[RED]&quot;-$&quot;#,##0.00"/>
    <numFmt numFmtId="16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98" min="2" style="0" width="15.66"/>
    <col collapsed="false" customWidth="true" hidden="false" outlineLevel="0" max="99" min="99" style="1" width="15.66"/>
    <col collapsed="false" customWidth="true" hidden="false" outlineLevel="0" max="171" min="100" style="0" width="15.66"/>
    <col collapsed="false" customWidth="true" hidden="false" outlineLevel="0" max="172" min="172" style="0" width="18.1"/>
    <col collapsed="false" customWidth="true" hidden="false" outlineLevel="0" max="242" min="173" style="0" width="15.66"/>
  </cols>
  <sheetData>
    <row r="1" customFormat="false" ht="12.75" hidden="false" customHeight="true" outlineLevel="0" collapsed="false">
      <c r="A1" s="2"/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4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6"/>
    </row>
    <row r="2" customFormat="false" ht="13.2" hidden="false" customHeight="true" outlineLevel="0" collapsed="false">
      <c r="A2" s="7"/>
      <c r="B2" s="8"/>
      <c r="C2" s="8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9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6"/>
    </row>
    <row r="3" customFormat="false" ht="15.6" hidden="false" customHeight="true" outlineLevel="0" collapsed="false">
      <c r="A3" s="11"/>
      <c r="B3" s="8"/>
      <c r="C3" s="8"/>
      <c r="D3" s="12"/>
      <c r="E3" s="12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2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6"/>
    </row>
    <row r="4" customFormat="false" ht="13.2" hidden="false" customHeight="false" outlineLevel="0" collapsed="false">
      <c r="A4" s="13"/>
      <c r="B4" s="8"/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9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4"/>
      <c r="IH4" s="15"/>
    </row>
    <row r="5" s="20" customFormat="true" ht="57" hidden="false" customHeight="true" outlineLevel="0" collapsed="false">
      <c r="A5" s="16" t="s">
        <v>0</v>
      </c>
      <c r="B5" s="17"/>
      <c r="C5" s="17" t="s">
        <v>1</v>
      </c>
      <c r="D5" s="17" t="s">
        <v>2</v>
      </c>
      <c r="E5" s="17" t="s">
        <v>3</v>
      </c>
      <c r="F5" s="17" t="s">
        <v>4</v>
      </c>
      <c r="G5" s="17" t="s">
        <v>5</v>
      </c>
      <c r="H5" s="17" t="s">
        <v>6</v>
      </c>
      <c r="I5" s="17" t="s">
        <v>7</v>
      </c>
      <c r="J5" s="17" t="s">
        <v>8</v>
      </c>
      <c r="K5" s="17" t="s">
        <v>9</v>
      </c>
      <c r="L5" s="17" t="s">
        <v>10</v>
      </c>
      <c r="M5" s="17" t="s">
        <v>11</v>
      </c>
      <c r="N5" s="17" t="s">
        <v>12</v>
      </c>
      <c r="O5" s="17" t="s">
        <v>13</v>
      </c>
      <c r="P5" s="17" t="s">
        <v>14</v>
      </c>
      <c r="Q5" s="17" t="s">
        <v>15</v>
      </c>
      <c r="R5" s="17" t="s">
        <v>16</v>
      </c>
      <c r="S5" s="17" t="s">
        <v>17</v>
      </c>
      <c r="T5" s="17" t="s">
        <v>18</v>
      </c>
      <c r="U5" s="17" t="s">
        <v>19</v>
      </c>
      <c r="V5" s="17" t="s">
        <v>20</v>
      </c>
      <c r="W5" s="17" t="s">
        <v>21</v>
      </c>
      <c r="X5" s="17" t="s">
        <v>22</v>
      </c>
      <c r="Y5" s="17" t="s">
        <v>23</v>
      </c>
      <c r="Z5" s="17" t="s">
        <v>24</v>
      </c>
      <c r="AA5" s="17" t="s">
        <v>25</v>
      </c>
      <c r="AB5" s="17" t="s">
        <v>26</v>
      </c>
      <c r="AC5" s="17" t="s">
        <v>27</v>
      </c>
      <c r="AD5" s="17" t="s">
        <v>28</v>
      </c>
      <c r="AE5" s="17" t="s">
        <v>29</v>
      </c>
      <c r="AF5" s="17" t="s">
        <v>30</v>
      </c>
      <c r="AG5" s="17" t="s">
        <v>31</v>
      </c>
      <c r="AH5" s="17" t="s">
        <v>32</v>
      </c>
      <c r="AI5" s="17" t="s">
        <v>33</v>
      </c>
      <c r="AJ5" s="17" t="s">
        <v>34</v>
      </c>
      <c r="AK5" s="17" t="s">
        <v>35</v>
      </c>
      <c r="AL5" s="17" t="s">
        <v>36</v>
      </c>
      <c r="AM5" s="17" t="s">
        <v>37</v>
      </c>
      <c r="AN5" s="17" t="s">
        <v>38</v>
      </c>
      <c r="AO5" s="17" t="s">
        <v>39</v>
      </c>
      <c r="AP5" s="17" t="s">
        <v>40</v>
      </c>
      <c r="AQ5" s="17" t="s">
        <v>41</v>
      </c>
      <c r="AR5" s="17" t="s">
        <v>42</v>
      </c>
      <c r="AS5" s="17" t="s">
        <v>43</v>
      </c>
      <c r="AT5" s="17" t="s">
        <v>44</v>
      </c>
      <c r="AU5" s="17" t="s">
        <v>45</v>
      </c>
      <c r="AV5" s="17" t="s">
        <v>46</v>
      </c>
      <c r="AW5" s="17" t="s">
        <v>47</v>
      </c>
      <c r="AX5" s="17" t="s">
        <v>48</v>
      </c>
      <c r="AY5" s="17" t="s">
        <v>49</v>
      </c>
      <c r="AZ5" s="17" t="s">
        <v>50</v>
      </c>
      <c r="BA5" s="17" t="s">
        <v>51</v>
      </c>
      <c r="BB5" s="17" t="s">
        <v>52</v>
      </c>
      <c r="BC5" s="17" t="s">
        <v>53</v>
      </c>
      <c r="BD5" s="17" t="s">
        <v>54</v>
      </c>
      <c r="BE5" s="17" t="s">
        <v>55</v>
      </c>
      <c r="BF5" s="17" t="s">
        <v>56</v>
      </c>
      <c r="BG5" s="17" t="s">
        <v>57</v>
      </c>
      <c r="BH5" s="17" t="s">
        <v>58</v>
      </c>
      <c r="BI5" s="17" t="s">
        <v>59</v>
      </c>
      <c r="BJ5" s="17" t="s">
        <v>60</v>
      </c>
      <c r="BK5" s="17" t="s">
        <v>61</v>
      </c>
      <c r="BL5" s="17" t="s">
        <v>62</v>
      </c>
      <c r="BM5" s="17" t="s">
        <v>63</v>
      </c>
      <c r="BN5" s="17" t="s">
        <v>64</v>
      </c>
      <c r="BO5" s="17" t="s">
        <v>65</v>
      </c>
      <c r="BP5" s="17" t="s">
        <v>66</v>
      </c>
      <c r="BQ5" s="17" t="s">
        <v>67</v>
      </c>
      <c r="BR5" s="17" t="s">
        <v>68</v>
      </c>
      <c r="BS5" s="17" t="s">
        <v>69</v>
      </c>
      <c r="BT5" s="17" t="s">
        <v>70</v>
      </c>
      <c r="BU5" s="17" t="s">
        <v>71</v>
      </c>
      <c r="BV5" s="17" t="s">
        <v>72</v>
      </c>
      <c r="BW5" s="17" t="s">
        <v>73</v>
      </c>
      <c r="BX5" s="17" t="s">
        <v>74</v>
      </c>
      <c r="BY5" s="17" t="s">
        <v>75</v>
      </c>
      <c r="BZ5" s="17" t="s">
        <v>76</v>
      </c>
      <c r="CA5" s="17" t="s">
        <v>77</v>
      </c>
      <c r="CB5" s="17" t="s">
        <v>78</v>
      </c>
      <c r="CC5" s="17" t="s">
        <v>79</v>
      </c>
      <c r="CD5" s="17" t="s">
        <v>80</v>
      </c>
      <c r="CE5" s="17" t="s">
        <v>81</v>
      </c>
      <c r="CF5" s="17" t="s">
        <v>82</v>
      </c>
      <c r="CG5" s="17" t="s">
        <v>83</v>
      </c>
      <c r="CH5" s="17" t="s">
        <v>84</v>
      </c>
      <c r="CI5" s="17" t="s">
        <v>85</v>
      </c>
      <c r="CJ5" s="17" t="s">
        <v>86</v>
      </c>
      <c r="CK5" s="17" t="s">
        <v>87</v>
      </c>
      <c r="CL5" s="17" t="s">
        <v>88</v>
      </c>
      <c r="CM5" s="17" t="s">
        <v>89</v>
      </c>
      <c r="CN5" s="17" t="s">
        <v>90</v>
      </c>
      <c r="CO5" s="18" t="s">
        <v>91</v>
      </c>
      <c r="CP5" s="17" t="s">
        <v>92</v>
      </c>
      <c r="CQ5" s="17" t="s">
        <v>93</v>
      </c>
      <c r="CR5" s="17" t="s">
        <v>94</v>
      </c>
      <c r="CS5" s="17" t="s">
        <v>95</v>
      </c>
      <c r="CT5" s="17" t="s">
        <v>96</v>
      </c>
      <c r="CU5" s="17" t="s">
        <v>97</v>
      </c>
      <c r="CV5" s="17" t="s">
        <v>98</v>
      </c>
      <c r="CW5" s="17" t="s">
        <v>99</v>
      </c>
      <c r="CX5" s="17" t="s">
        <v>100</v>
      </c>
      <c r="CY5" s="17" t="s">
        <v>101</v>
      </c>
      <c r="CZ5" s="17" t="s">
        <v>102</v>
      </c>
      <c r="DA5" s="17" t="s">
        <v>103</v>
      </c>
      <c r="DB5" s="17" t="s">
        <v>104</v>
      </c>
      <c r="DC5" s="17" t="s">
        <v>105</v>
      </c>
      <c r="DD5" s="17" t="s">
        <v>106</v>
      </c>
      <c r="DE5" s="17" t="s">
        <v>107</v>
      </c>
      <c r="DF5" s="17" t="s">
        <v>108</v>
      </c>
      <c r="DG5" s="17" t="s">
        <v>109</v>
      </c>
      <c r="DH5" s="17" t="s">
        <v>110</v>
      </c>
      <c r="DI5" s="17" t="s">
        <v>111</v>
      </c>
      <c r="DJ5" s="17" t="s">
        <v>112</v>
      </c>
      <c r="DK5" s="17" t="s">
        <v>113</v>
      </c>
      <c r="DL5" s="17" t="s">
        <v>114</v>
      </c>
      <c r="DM5" s="17" t="s">
        <v>115</v>
      </c>
      <c r="DN5" s="17" t="s">
        <v>116</v>
      </c>
      <c r="DO5" s="17" t="s">
        <v>117</v>
      </c>
      <c r="DP5" s="17" t="s">
        <v>118</v>
      </c>
      <c r="DQ5" s="17" t="s">
        <v>119</v>
      </c>
      <c r="DR5" s="17" t="s">
        <v>120</v>
      </c>
      <c r="DS5" s="17" t="s">
        <v>121</v>
      </c>
      <c r="DT5" s="17" t="s">
        <v>122</v>
      </c>
      <c r="DU5" s="17" t="s">
        <v>123</v>
      </c>
      <c r="DV5" s="17" t="s">
        <v>124</v>
      </c>
      <c r="DW5" s="17" t="s">
        <v>125</v>
      </c>
      <c r="DX5" s="17" t="s">
        <v>126</v>
      </c>
      <c r="DY5" s="17" t="s">
        <v>127</v>
      </c>
      <c r="DZ5" s="17" t="s">
        <v>128</v>
      </c>
      <c r="EA5" s="17" t="s">
        <v>129</v>
      </c>
      <c r="EB5" s="17" t="s">
        <v>130</v>
      </c>
      <c r="EC5" s="17" t="s">
        <v>131</v>
      </c>
      <c r="ED5" s="17" t="s">
        <v>132</v>
      </c>
      <c r="EE5" s="17" t="s">
        <v>133</v>
      </c>
      <c r="EF5" s="17" t="s">
        <v>134</v>
      </c>
      <c r="EG5" s="17" t="s">
        <v>135</v>
      </c>
      <c r="EH5" s="17" t="s">
        <v>136</v>
      </c>
      <c r="EI5" s="17" t="s">
        <v>137</v>
      </c>
      <c r="EJ5" s="17" t="s">
        <v>138</v>
      </c>
      <c r="EK5" s="17" t="s">
        <v>139</v>
      </c>
      <c r="EL5" s="17" t="s">
        <v>140</v>
      </c>
      <c r="EM5" s="17" t="s">
        <v>141</v>
      </c>
      <c r="EN5" s="17" t="s">
        <v>142</v>
      </c>
      <c r="EO5" s="17" t="s">
        <v>143</v>
      </c>
      <c r="EP5" s="17" t="s">
        <v>144</v>
      </c>
      <c r="EQ5" s="17" t="s">
        <v>145</v>
      </c>
      <c r="ER5" s="17" t="s">
        <v>146</v>
      </c>
      <c r="ES5" s="17" t="s">
        <v>147</v>
      </c>
      <c r="ET5" s="17" t="s">
        <v>148</v>
      </c>
      <c r="EU5" s="17" t="s">
        <v>89</v>
      </c>
      <c r="EV5" s="17" t="s">
        <v>149</v>
      </c>
      <c r="EW5" s="17" t="s">
        <v>150</v>
      </c>
      <c r="EX5" s="17" t="s">
        <v>151</v>
      </c>
      <c r="EY5" s="17" t="s">
        <v>152</v>
      </c>
      <c r="EZ5" s="17" t="s">
        <v>153</v>
      </c>
      <c r="FA5" s="17" t="s">
        <v>154</v>
      </c>
      <c r="FB5" s="17" t="s">
        <v>155</v>
      </c>
      <c r="FC5" s="17" t="s">
        <v>156</v>
      </c>
      <c r="FD5" s="17" t="s">
        <v>157</v>
      </c>
      <c r="FE5" s="17" t="s">
        <v>158</v>
      </c>
      <c r="FF5" s="17" t="s">
        <v>159</v>
      </c>
      <c r="FG5" s="17" t="s">
        <v>160</v>
      </c>
      <c r="FH5" s="17" t="s">
        <v>161</v>
      </c>
      <c r="FI5" s="17" t="s">
        <v>162</v>
      </c>
      <c r="FJ5" s="17" t="s">
        <v>163</v>
      </c>
      <c r="FK5" s="17" t="s">
        <v>164</v>
      </c>
      <c r="FL5" s="17" t="s">
        <v>165</v>
      </c>
      <c r="FM5" s="17" t="s">
        <v>166</v>
      </c>
      <c r="FN5" s="17" t="s">
        <v>167</v>
      </c>
      <c r="FO5" s="17" t="s">
        <v>168</v>
      </c>
      <c r="FP5" s="17" t="s">
        <v>169</v>
      </c>
      <c r="FQ5" s="17" t="s">
        <v>170</v>
      </c>
      <c r="FR5" s="18" t="s">
        <v>171</v>
      </c>
      <c r="FS5" s="18" t="s">
        <v>171</v>
      </c>
      <c r="FT5" s="17" t="s">
        <v>172</v>
      </c>
      <c r="FU5" s="17" t="s">
        <v>173</v>
      </c>
      <c r="FV5" s="17" t="s">
        <v>174</v>
      </c>
      <c r="FW5" s="17" t="s">
        <v>175</v>
      </c>
      <c r="FX5" s="17" t="s">
        <v>176</v>
      </c>
      <c r="FY5" s="17" t="s">
        <v>177</v>
      </c>
      <c r="FZ5" s="17" t="s">
        <v>178</v>
      </c>
      <c r="GA5" s="17" t="s">
        <v>179</v>
      </c>
      <c r="GB5" s="17" t="s">
        <v>180</v>
      </c>
      <c r="GC5" s="17" t="s">
        <v>181</v>
      </c>
      <c r="GD5" s="17" t="s">
        <v>182</v>
      </c>
      <c r="GE5" s="17" t="s">
        <v>183</v>
      </c>
      <c r="GF5" s="17" t="s">
        <v>184</v>
      </c>
      <c r="GG5" s="17" t="s">
        <v>185</v>
      </c>
      <c r="GH5" s="17" t="s">
        <v>186</v>
      </c>
      <c r="GI5" s="17" t="s">
        <v>187</v>
      </c>
      <c r="GJ5" s="17" t="s">
        <v>188</v>
      </c>
      <c r="GK5" s="17" t="s">
        <v>189</v>
      </c>
      <c r="GL5" s="17" t="s">
        <v>190</v>
      </c>
      <c r="GM5" s="17" t="s">
        <v>191</v>
      </c>
      <c r="GN5" s="17" t="s">
        <v>192</v>
      </c>
      <c r="GO5" s="17" t="s">
        <v>193</v>
      </c>
      <c r="GP5" s="17" t="s">
        <v>194</v>
      </c>
      <c r="GQ5" s="17" t="s">
        <v>195</v>
      </c>
      <c r="GR5" s="17" t="s">
        <v>196</v>
      </c>
      <c r="GS5" s="17" t="s">
        <v>197</v>
      </c>
      <c r="GT5" s="17" t="s">
        <v>198</v>
      </c>
      <c r="GU5" s="17" t="s">
        <v>199</v>
      </c>
      <c r="GV5" s="17" t="s">
        <v>200</v>
      </c>
      <c r="GW5" s="17" t="s">
        <v>201</v>
      </c>
      <c r="GX5" s="17" t="s">
        <v>202</v>
      </c>
      <c r="GY5" s="17" t="s">
        <v>203</v>
      </c>
      <c r="GZ5" s="17" t="s">
        <v>204</v>
      </c>
      <c r="HA5" s="17" t="s">
        <v>205</v>
      </c>
      <c r="HB5" s="17" t="s">
        <v>206</v>
      </c>
      <c r="HC5" s="17" t="s">
        <v>207</v>
      </c>
      <c r="HD5" s="17" t="s">
        <v>180</v>
      </c>
      <c r="HE5" s="17" t="s">
        <v>181</v>
      </c>
      <c r="HF5" s="17" t="s">
        <v>208</v>
      </c>
      <c r="HG5" s="17" t="s">
        <v>209</v>
      </c>
      <c r="HH5" s="17" t="s">
        <v>210</v>
      </c>
      <c r="HI5" s="17" t="s">
        <v>211</v>
      </c>
      <c r="HJ5" s="17" t="s">
        <v>212</v>
      </c>
      <c r="HK5" s="17" t="s">
        <v>213</v>
      </c>
      <c r="HL5" s="17" t="s">
        <v>214</v>
      </c>
      <c r="HM5" s="17" t="s">
        <v>215</v>
      </c>
      <c r="HN5" s="17" t="s">
        <v>216</v>
      </c>
      <c r="HO5" s="17" t="s">
        <v>217</v>
      </c>
      <c r="HP5" s="17" t="s">
        <v>218</v>
      </c>
      <c r="HQ5" s="17" t="s">
        <v>219</v>
      </c>
      <c r="HR5" s="17" t="s">
        <v>220</v>
      </c>
      <c r="HS5" s="17" t="s">
        <v>221</v>
      </c>
      <c r="HT5" s="17" t="s">
        <v>222</v>
      </c>
      <c r="HU5" s="17" t="s">
        <v>223</v>
      </c>
      <c r="HV5" s="17" t="s">
        <v>224</v>
      </c>
      <c r="HW5" s="17" t="s">
        <v>225</v>
      </c>
      <c r="HX5" s="17" t="s">
        <v>226</v>
      </c>
      <c r="HY5" s="17" t="s">
        <v>227</v>
      </c>
      <c r="HZ5" s="17" t="s">
        <v>228</v>
      </c>
      <c r="IA5" s="17" t="s">
        <v>229</v>
      </c>
      <c r="IB5" s="17" t="s">
        <v>230</v>
      </c>
      <c r="IC5" s="17" t="s">
        <v>231</v>
      </c>
      <c r="ID5" s="17" t="s">
        <v>232</v>
      </c>
      <c r="IE5" s="17" t="s">
        <v>233</v>
      </c>
      <c r="IF5" s="17" t="s">
        <v>234</v>
      </c>
      <c r="IG5" s="17" t="s">
        <v>235</v>
      </c>
      <c r="IH5" s="19" t="s">
        <v>236</v>
      </c>
    </row>
    <row r="6" s="20" customFormat="true" ht="13.2" hidden="false" customHeight="false" outlineLevel="0" collapsed="false">
      <c r="A6" s="16"/>
      <c r="B6" s="21" t="s">
        <v>237</v>
      </c>
      <c r="C6" s="22" t="s">
        <v>238</v>
      </c>
      <c r="D6" s="22" t="s">
        <v>238</v>
      </c>
      <c r="E6" s="22" t="s">
        <v>239</v>
      </c>
      <c r="F6" s="22" t="s">
        <v>240</v>
      </c>
      <c r="G6" s="22" t="s">
        <v>241</v>
      </c>
      <c r="H6" s="22" t="s">
        <v>242</v>
      </c>
      <c r="I6" s="22" t="s">
        <v>242</v>
      </c>
      <c r="J6" s="22" t="s">
        <v>242</v>
      </c>
      <c r="K6" s="22" t="s">
        <v>243</v>
      </c>
      <c r="L6" s="22" t="s">
        <v>244</v>
      </c>
      <c r="M6" s="22" t="s">
        <v>244</v>
      </c>
      <c r="N6" s="22" t="s">
        <v>245</v>
      </c>
      <c r="O6" s="22" t="s">
        <v>246</v>
      </c>
      <c r="P6" s="22" t="s">
        <v>246</v>
      </c>
      <c r="Q6" s="22" t="s">
        <v>246</v>
      </c>
      <c r="R6" s="22" t="s">
        <v>246</v>
      </c>
      <c r="S6" s="22" t="s">
        <v>247</v>
      </c>
      <c r="T6" s="22" t="s">
        <v>248</v>
      </c>
      <c r="U6" s="22" t="s">
        <v>249</v>
      </c>
      <c r="V6" s="22" t="s">
        <v>248</v>
      </c>
      <c r="W6" s="22" t="s">
        <v>250</v>
      </c>
      <c r="X6" s="22" t="s">
        <v>250</v>
      </c>
      <c r="Y6" s="22" t="s">
        <v>246</v>
      </c>
      <c r="Z6" s="22" t="s">
        <v>251</v>
      </c>
      <c r="AA6" s="22" t="s">
        <v>252</v>
      </c>
      <c r="AB6" s="22" t="s">
        <v>253</v>
      </c>
      <c r="AC6" s="22" t="s">
        <v>253</v>
      </c>
      <c r="AD6" s="22" t="s">
        <v>254</v>
      </c>
      <c r="AE6" s="22" t="s">
        <v>246</v>
      </c>
      <c r="AF6" s="22" t="s">
        <v>251</v>
      </c>
      <c r="AG6" s="22" t="s">
        <v>251</v>
      </c>
      <c r="AH6" s="22" t="s">
        <v>250</v>
      </c>
      <c r="AI6" s="22" t="s">
        <v>246</v>
      </c>
      <c r="AJ6" s="22" t="s">
        <v>251</v>
      </c>
      <c r="AK6" s="22" t="s">
        <v>247</v>
      </c>
      <c r="AL6" s="22" t="s">
        <v>253</v>
      </c>
      <c r="AM6" s="22" t="s">
        <v>253</v>
      </c>
      <c r="AN6" s="22" t="s">
        <v>254</v>
      </c>
      <c r="AO6" s="22" t="s">
        <v>246</v>
      </c>
      <c r="AP6" s="22" t="s">
        <v>251</v>
      </c>
      <c r="AQ6" s="22" t="s">
        <v>251</v>
      </c>
      <c r="AR6" s="22" t="s">
        <v>251</v>
      </c>
      <c r="AS6" s="22" t="s">
        <v>255</v>
      </c>
      <c r="AT6" s="22" t="s">
        <v>256</v>
      </c>
      <c r="AU6" s="22" t="s">
        <v>244</v>
      </c>
      <c r="AV6" s="22" t="s">
        <v>257</v>
      </c>
      <c r="AW6" s="22" t="s">
        <v>239</v>
      </c>
      <c r="AX6" s="22" t="s">
        <v>254</v>
      </c>
      <c r="AY6" s="22" t="s">
        <v>251</v>
      </c>
      <c r="AZ6" s="22" t="s">
        <v>258</v>
      </c>
      <c r="BA6" s="22" t="s">
        <v>239</v>
      </c>
      <c r="BB6" s="22" t="s">
        <v>254</v>
      </c>
      <c r="BC6" s="22" t="s">
        <v>250</v>
      </c>
      <c r="BD6" s="22" t="s">
        <v>246</v>
      </c>
      <c r="BE6" s="22" t="s">
        <v>246</v>
      </c>
      <c r="BF6" s="22" t="s">
        <v>239</v>
      </c>
      <c r="BG6" s="22" t="s">
        <v>254</v>
      </c>
      <c r="BH6" s="22" t="s">
        <v>254</v>
      </c>
      <c r="BI6" s="22" t="s">
        <v>239</v>
      </c>
      <c r="BJ6" s="22" t="s">
        <v>259</v>
      </c>
      <c r="BK6" s="22" t="s">
        <v>260</v>
      </c>
      <c r="BL6" s="22" t="s">
        <v>243</v>
      </c>
      <c r="BM6" s="22" t="s">
        <v>261</v>
      </c>
      <c r="BN6" s="22" t="s">
        <v>241</v>
      </c>
      <c r="BO6" s="22" t="s">
        <v>241</v>
      </c>
      <c r="BP6" s="22" t="s">
        <v>256</v>
      </c>
      <c r="BQ6" s="22" t="s">
        <v>262</v>
      </c>
      <c r="BR6" s="22" t="s">
        <v>263</v>
      </c>
      <c r="BS6" s="22" t="s">
        <v>264</v>
      </c>
      <c r="BT6" s="22" t="s">
        <v>265</v>
      </c>
      <c r="BU6" s="22" t="s">
        <v>263</v>
      </c>
      <c r="BV6" s="22" t="s">
        <v>266</v>
      </c>
      <c r="BW6" s="22" t="s">
        <v>267</v>
      </c>
      <c r="BX6" s="22" t="s">
        <v>268</v>
      </c>
      <c r="BY6" s="22" t="s">
        <v>269</v>
      </c>
      <c r="BZ6" s="22" t="s">
        <v>246</v>
      </c>
      <c r="CA6" s="22" t="s">
        <v>246</v>
      </c>
      <c r="CB6" s="22" t="s">
        <v>270</v>
      </c>
      <c r="CC6" s="22" t="s">
        <v>253</v>
      </c>
      <c r="CD6" s="22" t="s">
        <v>271</v>
      </c>
      <c r="CE6" s="22" t="s">
        <v>239</v>
      </c>
      <c r="CF6" s="22" t="s">
        <v>272</v>
      </c>
      <c r="CG6" s="22" t="s">
        <v>273</v>
      </c>
      <c r="CH6" s="22" t="s">
        <v>271</v>
      </c>
      <c r="CI6" s="22" t="s">
        <v>244</v>
      </c>
      <c r="CJ6" s="22" t="s">
        <v>271</v>
      </c>
      <c r="CK6" s="22" t="s">
        <v>274</v>
      </c>
      <c r="CL6" s="22" t="s">
        <v>274</v>
      </c>
      <c r="CM6" s="22" t="s">
        <v>275</v>
      </c>
      <c r="CN6" s="22" t="s">
        <v>259</v>
      </c>
      <c r="CO6" s="23" t="s">
        <v>259</v>
      </c>
      <c r="CP6" s="22" t="s">
        <v>250</v>
      </c>
      <c r="CQ6" s="22" t="s">
        <v>242</v>
      </c>
      <c r="CR6" s="22" t="s">
        <v>247</v>
      </c>
      <c r="CS6" s="22" t="s">
        <v>249</v>
      </c>
      <c r="CT6" s="22" t="s">
        <v>276</v>
      </c>
      <c r="CU6" s="22" t="s">
        <v>276</v>
      </c>
      <c r="CV6" s="22" t="s">
        <v>249</v>
      </c>
      <c r="CW6" s="22" t="s">
        <v>246</v>
      </c>
      <c r="CX6" s="22" t="s">
        <v>246</v>
      </c>
      <c r="CY6" s="22" t="s">
        <v>246</v>
      </c>
      <c r="CZ6" s="22" t="s">
        <v>277</v>
      </c>
      <c r="DA6" s="22" t="s">
        <v>277</v>
      </c>
      <c r="DB6" s="22" t="s">
        <v>277</v>
      </c>
      <c r="DC6" s="22" t="s">
        <v>277</v>
      </c>
      <c r="DD6" s="22" t="s">
        <v>277</v>
      </c>
      <c r="DE6" s="22" t="s">
        <v>277</v>
      </c>
      <c r="DF6" s="22" t="s">
        <v>277</v>
      </c>
      <c r="DG6" s="22" t="s">
        <v>277</v>
      </c>
      <c r="DH6" s="22" t="s">
        <v>277</v>
      </c>
      <c r="DI6" s="22" t="s">
        <v>277</v>
      </c>
      <c r="DJ6" s="22" t="s">
        <v>271</v>
      </c>
      <c r="DK6" s="22" t="s">
        <v>271</v>
      </c>
      <c r="DL6" s="22" t="s">
        <v>271</v>
      </c>
      <c r="DM6" s="22" t="s">
        <v>271</v>
      </c>
      <c r="DN6" s="22" t="s">
        <v>278</v>
      </c>
      <c r="DO6" s="22" t="s">
        <v>279</v>
      </c>
      <c r="DP6" s="22" t="s">
        <v>256</v>
      </c>
      <c r="DQ6" s="22" t="s">
        <v>280</v>
      </c>
      <c r="DR6" s="22" t="s">
        <v>281</v>
      </c>
      <c r="DS6" s="22" t="s">
        <v>253</v>
      </c>
      <c r="DT6" s="22" t="s">
        <v>259</v>
      </c>
      <c r="DU6" s="22" t="s">
        <v>257</v>
      </c>
      <c r="DV6" s="22" t="s">
        <v>243</v>
      </c>
      <c r="DW6" s="22" t="s">
        <v>255</v>
      </c>
      <c r="DX6" s="22" t="s">
        <v>246</v>
      </c>
      <c r="DY6" s="22" t="s">
        <v>246</v>
      </c>
      <c r="DZ6" s="22" t="s">
        <v>246</v>
      </c>
      <c r="EA6" s="22" t="s">
        <v>246</v>
      </c>
      <c r="EB6" s="22" t="s">
        <v>253</v>
      </c>
      <c r="EC6" s="22" t="s">
        <v>282</v>
      </c>
      <c r="ED6" s="22" t="s">
        <v>246</v>
      </c>
      <c r="EE6" s="22" t="s">
        <v>268</v>
      </c>
      <c r="EF6" s="22" t="s">
        <v>255</v>
      </c>
      <c r="EG6" s="22" t="s">
        <v>268</v>
      </c>
      <c r="EH6" s="22" t="s">
        <v>283</v>
      </c>
      <c r="EI6" s="22" t="s">
        <v>246</v>
      </c>
      <c r="EJ6" s="22" t="s">
        <v>284</v>
      </c>
      <c r="EK6" s="22" t="s">
        <v>249</v>
      </c>
      <c r="EL6" s="22" t="s">
        <v>249</v>
      </c>
      <c r="EM6" s="22" t="s">
        <v>285</v>
      </c>
      <c r="EN6" s="22" t="s">
        <v>285</v>
      </c>
      <c r="EO6" s="22" t="s">
        <v>246</v>
      </c>
      <c r="EP6" s="22" t="s">
        <v>262</v>
      </c>
      <c r="EQ6" s="22" t="s">
        <v>262</v>
      </c>
      <c r="ER6" s="22" t="s">
        <v>262</v>
      </c>
      <c r="ES6" s="22" t="s">
        <v>268</v>
      </c>
      <c r="ET6" s="22" t="s">
        <v>272</v>
      </c>
      <c r="EU6" s="22" t="s">
        <v>247</v>
      </c>
      <c r="EV6" s="22" t="s">
        <v>260</v>
      </c>
      <c r="EW6" s="22" t="s">
        <v>272</v>
      </c>
      <c r="EX6" s="22" t="s">
        <v>242</v>
      </c>
      <c r="EY6" s="22" t="s">
        <v>271</v>
      </c>
      <c r="EZ6" s="22" t="s">
        <v>260</v>
      </c>
      <c r="FA6" s="22" t="s">
        <v>260</v>
      </c>
      <c r="FB6" s="22" t="s">
        <v>283</v>
      </c>
      <c r="FC6" s="22" t="s">
        <v>286</v>
      </c>
      <c r="FD6" s="22" t="s">
        <v>271</v>
      </c>
      <c r="FE6" s="22" t="s">
        <v>287</v>
      </c>
      <c r="FF6" s="22" t="s">
        <v>239</v>
      </c>
      <c r="FG6" s="22" t="s">
        <v>239</v>
      </c>
      <c r="FH6" s="22" t="s">
        <v>239</v>
      </c>
      <c r="FI6" s="22" t="s">
        <v>250</v>
      </c>
      <c r="FJ6" s="22" t="s">
        <v>255</v>
      </c>
      <c r="FK6" s="22" t="s">
        <v>240</v>
      </c>
      <c r="FL6" s="22" t="s">
        <v>256</v>
      </c>
      <c r="FM6" s="22" t="s">
        <v>253</v>
      </c>
      <c r="FN6" s="22" t="s">
        <v>245</v>
      </c>
      <c r="FO6" s="22" t="s">
        <v>258</v>
      </c>
      <c r="FP6" s="22" t="s">
        <v>278</v>
      </c>
      <c r="FQ6" s="22" t="s">
        <v>276</v>
      </c>
      <c r="FR6" s="23" t="s">
        <v>249</v>
      </c>
      <c r="FS6" s="23" t="s">
        <v>268</v>
      </c>
      <c r="FT6" s="22" t="s">
        <v>254</v>
      </c>
      <c r="FU6" s="22" t="s">
        <v>288</v>
      </c>
      <c r="FV6" s="22" t="s">
        <v>288</v>
      </c>
      <c r="FW6" s="22" t="s">
        <v>241</v>
      </c>
      <c r="FX6" s="22" t="s">
        <v>289</v>
      </c>
      <c r="FY6" s="22" t="s">
        <v>246</v>
      </c>
      <c r="FZ6" s="22" t="s">
        <v>266</v>
      </c>
      <c r="GA6" s="22" t="s">
        <v>290</v>
      </c>
      <c r="GB6" s="22" t="s">
        <v>246</v>
      </c>
      <c r="GC6" s="22" t="s">
        <v>247</v>
      </c>
      <c r="GD6" s="22" t="s">
        <v>260</v>
      </c>
      <c r="GE6" s="22" t="s">
        <v>260</v>
      </c>
      <c r="GF6" s="22" t="s">
        <v>260</v>
      </c>
      <c r="GG6" s="22" t="s">
        <v>260</v>
      </c>
      <c r="GH6" s="22" t="s">
        <v>260</v>
      </c>
      <c r="GI6" s="22" t="s">
        <v>281</v>
      </c>
      <c r="GJ6" s="22" t="s">
        <v>281</v>
      </c>
      <c r="GK6" s="22" t="s">
        <v>281</v>
      </c>
      <c r="GL6" s="22" t="s">
        <v>291</v>
      </c>
      <c r="GM6" s="22" t="s">
        <v>266</v>
      </c>
      <c r="GN6" s="22" t="s">
        <v>260</v>
      </c>
      <c r="GO6" s="22" t="s">
        <v>252</v>
      </c>
      <c r="GP6" s="22" t="s">
        <v>255</v>
      </c>
      <c r="GQ6" s="22" t="s">
        <v>255</v>
      </c>
      <c r="GR6" s="22" t="s">
        <v>255</v>
      </c>
      <c r="GS6" s="22" t="s">
        <v>256</v>
      </c>
      <c r="GT6" s="22" t="s">
        <v>258</v>
      </c>
      <c r="GU6" s="22" t="s">
        <v>245</v>
      </c>
      <c r="GV6" s="22" t="s">
        <v>245</v>
      </c>
      <c r="GW6" s="22" t="s">
        <v>245</v>
      </c>
      <c r="GX6" s="22" t="s">
        <v>244</v>
      </c>
      <c r="GY6" s="22" t="s">
        <v>244</v>
      </c>
      <c r="GZ6" s="22" t="s">
        <v>244</v>
      </c>
      <c r="HA6" s="22" t="s">
        <v>244</v>
      </c>
      <c r="HB6" s="22" t="s">
        <v>248</v>
      </c>
      <c r="HC6" s="22" t="s">
        <v>246</v>
      </c>
      <c r="HD6" s="22" t="s">
        <v>260</v>
      </c>
      <c r="HE6" s="22" t="s">
        <v>260</v>
      </c>
      <c r="HF6" s="22" t="s">
        <v>267</v>
      </c>
      <c r="HG6" s="22" t="s">
        <v>288</v>
      </c>
      <c r="HH6" s="22" t="s">
        <v>268</v>
      </c>
      <c r="HI6" s="22" t="s">
        <v>247</v>
      </c>
      <c r="HJ6" s="22" t="s">
        <v>253</v>
      </c>
      <c r="HK6" s="22" t="s">
        <v>247</v>
      </c>
      <c r="HL6" s="22" t="s">
        <v>292</v>
      </c>
      <c r="HM6" s="22" t="s">
        <v>293</v>
      </c>
      <c r="HN6" s="22" t="s">
        <v>288</v>
      </c>
      <c r="HO6" s="22" t="s">
        <v>292</v>
      </c>
      <c r="HP6" s="22" t="s">
        <v>292</v>
      </c>
      <c r="HQ6" s="22" t="s">
        <v>294</v>
      </c>
      <c r="HR6" s="22" t="s">
        <v>294</v>
      </c>
      <c r="HS6" s="22" t="s">
        <v>294</v>
      </c>
      <c r="HT6" s="22" t="s">
        <v>285</v>
      </c>
      <c r="HU6" s="22" t="s">
        <v>265</v>
      </c>
      <c r="HV6" s="22" t="s">
        <v>292</v>
      </c>
      <c r="HW6" s="22" t="s">
        <v>291</v>
      </c>
      <c r="HX6" s="22" t="s">
        <v>239</v>
      </c>
      <c r="HY6" s="22" t="s">
        <v>239</v>
      </c>
      <c r="HZ6" s="22" t="s">
        <v>252</v>
      </c>
      <c r="IA6" s="22" t="s">
        <v>294</v>
      </c>
      <c r="IB6" s="22" t="s">
        <v>242</v>
      </c>
      <c r="IC6" s="22" t="s">
        <v>261</v>
      </c>
      <c r="ID6" s="22" t="s">
        <v>289</v>
      </c>
      <c r="IE6" s="22" t="s">
        <v>295</v>
      </c>
      <c r="IF6" s="22" t="s">
        <v>295</v>
      </c>
      <c r="IG6" s="22" t="s">
        <v>251</v>
      </c>
      <c r="IH6" s="19" t="s">
        <v>296</v>
      </c>
    </row>
    <row r="7" s="20" customFormat="true" ht="36" hidden="false" customHeight="false" outlineLevel="0" collapsed="false">
      <c r="A7" s="16"/>
      <c r="B7" s="21" t="s">
        <v>297</v>
      </c>
      <c r="C7" s="17" t="s">
        <v>298</v>
      </c>
      <c r="D7" s="17" t="s">
        <v>298</v>
      </c>
      <c r="E7" s="17" t="s">
        <v>299</v>
      </c>
      <c r="F7" s="17" t="s">
        <v>300</v>
      </c>
      <c r="G7" s="17" t="s">
        <v>301</v>
      </c>
      <c r="H7" s="17" t="s">
        <v>302</v>
      </c>
      <c r="I7" s="17" t="s">
        <v>277</v>
      </c>
      <c r="J7" s="17" t="s">
        <v>277</v>
      </c>
      <c r="K7" s="17" t="s">
        <v>303</v>
      </c>
      <c r="L7" s="17" t="s">
        <v>304</v>
      </c>
      <c r="M7" s="17" t="s">
        <v>304</v>
      </c>
      <c r="N7" s="17" t="s">
        <v>304</v>
      </c>
      <c r="O7" s="17" t="s">
        <v>305</v>
      </c>
      <c r="P7" s="17" t="s">
        <v>305</v>
      </c>
      <c r="Q7" s="17" t="s">
        <v>305</v>
      </c>
      <c r="R7" s="17" t="s">
        <v>305</v>
      </c>
      <c r="S7" s="17" t="s">
        <v>306</v>
      </c>
      <c r="T7" s="17" t="s">
        <v>307</v>
      </c>
      <c r="U7" s="17" t="s">
        <v>308</v>
      </c>
      <c r="V7" s="17" t="s">
        <v>309</v>
      </c>
      <c r="W7" s="17" t="s">
        <v>310</v>
      </c>
      <c r="X7" s="17" t="s">
        <v>311</v>
      </c>
      <c r="Y7" s="17" t="s">
        <v>312</v>
      </c>
      <c r="Z7" s="17" t="s">
        <v>313</v>
      </c>
      <c r="AA7" s="17" t="s">
        <v>314</v>
      </c>
      <c r="AB7" s="17" t="s">
        <v>313</v>
      </c>
      <c r="AC7" s="17" t="s">
        <v>313</v>
      </c>
      <c r="AD7" s="17" t="s">
        <v>315</v>
      </c>
      <c r="AE7" s="17" t="s">
        <v>246</v>
      </c>
      <c r="AF7" s="17" t="s">
        <v>316</v>
      </c>
      <c r="AG7" s="17" t="s">
        <v>317</v>
      </c>
      <c r="AH7" s="17" t="s">
        <v>311</v>
      </c>
      <c r="AI7" s="17" t="s">
        <v>312</v>
      </c>
      <c r="AJ7" s="17" t="s">
        <v>313</v>
      </c>
      <c r="AK7" s="17" t="s">
        <v>318</v>
      </c>
      <c r="AL7" s="17" t="s">
        <v>313</v>
      </c>
      <c r="AM7" s="17" t="s">
        <v>313</v>
      </c>
      <c r="AN7" s="17" t="s">
        <v>315</v>
      </c>
      <c r="AO7" s="17" t="s">
        <v>319</v>
      </c>
      <c r="AP7" s="17" t="s">
        <v>316</v>
      </c>
      <c r="AQ7" s="17" t="s">
        <v>317</v>
      </c>
      <c r="AR7" s="17" t="s">
        <v>317</v>
      </c>
      <c r="AS7" s="17" t="s">
        <v>320</v>
      </c>
      <c r="AT7" s="17" t="s">
        <v>321</v>
      </c>
      <c r="AU7" s="17" t="s">
        <v>322</v>
      </c>
      <c r="AV7" s="17" t="s">
        <v>323</v>
      </c>
      <c r="AW7" s="17" t="s">
        <v>324</v>
      </c>
      <c r="AX7" s="17" t="s">
        <v>302</v>
      </c>
      <c r="AY7" s="17" t="s">
        <v>316</v>
      </c>
      <c r="AZ7" s="17" t="s">
        <v>325</v>
      </c>
      <c r="BA7" s="17" t="s">
        <v>326</v>
      </c>
      <c r="BB7" s="17" t="s">
        <v>315</v>
      </c>
      <c r="BC7" s="17" t="s">
        <v>327</v>
      </c>
      <c r="BD7" s="17" t="s">
        <v>260</v>
      </c>
      <c r="BE7" s="17" t="s">
        <v>284</v>
      </c>
      <c r="BF7" s="17" t="s">
        <v>326</v>
      </c>
      <c r="BG7" s="17" t="s">
        <v>328</v>
      </c>
      <c r="BH7" s="17" t="s">
        <v>329</v>
      </c>
      <c r="BI7" s="17" t="s">
        <v>315</v>
      </c>
      <c r="BJ7" s="17" t="s">
        <v>330</v>
      </c>
      <c r="BK7" s="17" t="s">
        <v>331</v>
      </c>
      <c r="BL7" s="17" t="s">
        <v>332</v>
      </c>
      <c r="BM7" s="17" t="s">
        <v>333</v>
      </c>
      <c r="BN7" s="17" t="s">
        <v>334</v>
      </c>
      <c r="BO7" s="17" t="s">
        <v>335</v>
      </c>
      <c r="BP7" s="17" t="s">
        <v>336</v>
      </c>
      <c r="BQ7" s="17" t="s">
        <v>337</v>
      </c>
      <c r="BR7" s="17" t="s">
        <v>338</v>
      </c>
      <c r="BS7" s="17" t="s">
        <v>339</v>
      </c>
      <c r="BT7" s="17" t="s">
        <v>340</v>
      </c>
      <c r="BU7" s="17" t="s">
        <v>341</v>
      </c>
      <c r="BV7" s="17" t="s">
        <v>299</v>
      </c>
      <c r="BW7" s="17" t="s">
        <v>342</v>
      </c>
      <c r="BX7" s="17" t="s">
        <v>343</v>
      </c>
      <c r="BY7" s="17" t="s">
        <v>344</v>
      </c>
      <c r="BZ7" s="17" t="s">
        <v>305</v>
      </c>
      <c r="CA7" s="17" t="s">
        <v>305</v>
      </c>
      <c r="CB7" s="17" t="s">
        <v>305</v>
      </c>
      <c r="CC7" s="17" t="s">
        <v>345</v>
      </c>
      <c r="CD7" s="17" t="s">
        <v>346</v>
      </c>
      <c r="CE7" s="17" t="s">
        <v>347</v>
      </c>
      <c r="CF7" s="17" t="s">
        <v>348</v>
      </c>
      <c r="CG7" s="17" t="s">
        <v>349</v>
      </c>
      <c r="CH7" s="17" t="s">
        <v>350</v>
      </c>
      <c r="CI7" s="17" t="s">
        <v>351</v>
      </c>
      <c r="CJ7" s="17" t="s">
        <v>352</v>
      </c>
      <c r="CK7" s="17" t="s">
        <v>298</v>
      </c>
      <c r="CL7" s="17" t="s">
        <v>298</v>
      </c>
      <c r="CM7" s="17" t="s">
        <v>353</v>
      </c>
      <c r="CN7" s="17" t="s">
        <v>354</v>
      </c>
      <c r="CO7" s="18" t="s">
        <v>355</v>
      </c>
      <c r="CP7" s="17" t="s">
        <v>356</v>
      </c>
      <c r="CQ7" s="17" t="s">
        <v>357</v>
      </c>
      <c r="CR7" s="17" t="s">
        <v>358</v>
      </c>
      <c r="CS7" s="17" t="s">
        <v>359</v>
      </c>
      <c r="CT7" s="17" t="s">
        <v>360</v>
      </c>
      <c r="CU7" s="17" t="s">
        <v>361</v>
      </c>
      <c r="CV7" s="17" t="s">
        <v>362</v>
      </c>
      <c r="CW7" s="17" t="s">
        <v>300</v>
      </c>
      <c r="CX7" s="17" t="s">
        <v>363</v>
      </c>
      <c r="CY7" s="17" t="s">
        <v>364</v>
      </c>
      <c r="CZ7" s="17" t="s">
        <v>365</v>
      </c>
      <c r="DA7" s="17" t="s">
        <v>300</v>
      </c>
      <c r="DB7" s="17" t="s">
        <v>366</v>
      </c>
      <c r="DC7" s="17" t="s">
        <v>366</v>
      </c>
      <c r="DD7" s="17" t="s">
        <v>367</v>
      </c>
      <c r="DE7" s="17" t="s">
        <v>277</v>
      </c>
      <c r="DF7" s="17" t="s">
        <v>368</v>
      </c>
      <c r="DG7" s="17" t="s">
        <v>369</v>
      </c>
      <c r="DH7" s="17" t="s">
        <v>344</v>
      </c>
      <c r="DI7" s="17" t="s">
        <v>277</v>
      </c>
      <c r="DJ7" s="17" t="s">
        <v>344</v>
      </c>
      <c r="DK7" s="17" t="s">
        <v>344</v>
      </c>
      <c r="DL7" s="17" t="s">
        <v>344</v>
      </c>
      <c r="DM7" s="17" t="s">
        <v>370</v>
      </c>
      <c r="DN7" s="17" t="s">
        <v>371</v>
      </c>
      <c r="DO7" s="17" t="s">
        <v>372</v>
      </c>
      <c r="DP7" s="17" t="s">
        <v>373</v>
      </c>
      <c r="DQ7" s="17" t="s">
        <v>374</v>
      </c>
      <c r="DR7" s="17" t="s">
        <v>375</v>
      </c>
      <c r="DS7" s="17" t="s">
        <v>376</v>
      </c>
      <c r="DT7" s="17" t="s">
        <v>377</v>
      </c>
      <c r="DU7" s="17" t="s">
        <v>378</v>
      </c>
      <c r="DV7" s="17" t="s">
        <v>379</v>
      </c>
      <c r="DW7" s="17" t="s">
        <v>380</v>
      </c>
      <c r="DX7" s="17" t="s">
        <v>381</v>
      </c>
      <c r="DY7" s="17" t="s">
        <v>381</v>
      </c>
      <c r="DZ7" s="17" t="s">
        <v>381</v>
      </c>
      <c r="EA7" s="17" t="s">
        <v>381</v>
      </c>
      <c r="EB7" s="17" t="s">
        <v>382</v>
      </c>
      <c r="EC7" s="17" t="s">
        <v>383</v>
      </c>
      <c r="ED7" s="17" t="s">
        <v>384</v>
      </c>
      <c r="EE7" s="17" t="s">
        <v>385</v>
      </c>
      <c r="EF7" s="17" t="s">
        <v>386</v>
      </c>
      <c r="EG7" s="17" t="s">
        <v>387</v>
      </c>
      <c r="EH7" s="17" t="s">
        <v>303</v>
      </c>
      <c r="EI7" s="17" t="s">
        <v>303</v>
      </c>
      <c r="EJ7" s="17" t="s">
        <v>331</v>
      </c>
      <c r="EK7" s="17" t="s">
        <v>388</v>
      </c>
      <c r="EL7" s="17" t="s">
        <v>389</v>
      </c>
      <c r="EM7" s="17" t="s">
        <v>390</v>
      </c>
      <c r="EN7" s="17" t="s">
        <v>391</v>
      </c>
      <c r="EO7" s="17" t="s">
        <v>392</v>
      </c>
      <c r="EP7" s="17" t="s">
        <v>393</v>
      </c>
      <c r="EQ7" s="17" t="s">
        <v>357</v>
      </c>
      <c r="ER7" s="17" t="s">
        <v>394</v>
      </c>
      <c r="ES7" s="17" t="s">
        <v>395</v>
      </c>
      <c r="ET7" s="17" t="s">
        <v>396</v>
      </c>
      <c r="EU7" s="17" t="s">
        <v>397</v>
      </c>
      <c r="EV7" s="17" t="s">
        <v>398</v>
      </c>
      <c r="EW7" s="17" t="s">
        <v>399</v>
      </c>
      <c r="EX7" s="17" t="s">
        <v>400</v>
      </c>
      <c r="EY7" s="17" t="s">
        <v>376</v>
      </c>
      <c r="EZ7" s="17" t="s">
        <v>401</v>
      </c>
      <c r="FA7" s="17" t="s">
        <v>401</v>
      </c>
      <c r="FB7" s="17" t="s">
        <v>402</v>
      </c>
      <c r="FC7" s="17" t="s">
        <v>320</v>
      </c>
      <c r="FD7" s="17" t="s">
        <v>403</v>
      </c>
      <c r="FE7" s="17" t="s">
        <v>404</v>
      </c>
      <c r="FF7" s="17" t="s">
        <v>324</v>
      </c>
      <c r="FG7" s="17" t="s">
        <v>324</v>
      </c>
      <c r="FH7" s="17" t="s">
        <v>324</v>
      </c>
      <c r="FI7" s="17" t="s">
        <v>405</v>
      </c>
      <c r="FJ7" s="17" t="s">
        <v>406</v>
      </c>
      <c r="FK7" s="17" t="s">
        <v>376</v>
      </c>
      <c r="FL7" s="17" t="s">
        <v>344</v>
      </c>
      <c r="FM7" s="17" t="s">
        <v>376</v>
      </c>
      <c r="FN7" s="17" t="s">
        <v>402</v>
      </c>
      <c r="FO7" s="17" t="s">
        <v>407</v>
      </c>
      <c r="FP7" s="17" t="s">
        <v>408</v>
      </c>
      <c r="FQ7" s="17" t="s">
        <v>409</v>
      </c>
      <c r="FR7" s="18" t="s">
        <v>249</v>
      </c>
      <c r="FS7" s="18" t="s">
        <v>247</v>
      </c>
      <c r="FT7" s="17" t="s">
        <v>309</v>
      </c>
      <c r="FU7" s="17" t="s">
        <v>346</v>
      </c>
      <c r="FV7" s="17" t="s">
        <v>410</v>
      </c>
      <c r="FW7" s="17" t="s">
        <v>288</v>
      </c>
      <c r="FX7" s="17" t="s">
        <v>411</v>
      </c>
      <c r="FY7" s="17" t="s">
        <v>336</v>
      </c>
      <c r="FZ7" s="17" t="s">
        <v>412</v>
      </c>
      <c r="GA7" s="17" t="s">
        <v>413</v>
      </c>
      <c r="GB7" s="17" t="s">
        <v>332</v>
      </c>
      <c r="GC7" s="17" t="s">
        <v>414</v>
      </c>
      <c r="GD7" s="17" t="s">
        <v>415</v>
      </c>
      <c r="GE7" s="17" t="s">
        <v>415</v>
      </c>
      <c r="GF7" s="17" t="s">
        <v>415</v>
      </c>
      <c r="GG7" s="17" t="s">
        <v>415</v>
      </c>
      <c r="GH7" s="17" t="s">
        <v>415</v>
      </c>
      <c r="GI7" s="17" t="s">
        <v>416</v>
      </c>
      <c r="GJ7" s="17" t="s">
        <v>338</v>
      </c>
      <c r="GK7" s="17" t="s">
        <v>416</v>
      </c>
      <c r="GL7" s="17" t="s">
        <v>417</v>
      </c>
      <c r="GM7" s="17" t="s">
        <v>418</v>
      </c>
      <c r="GN7" s="17" t="s">
        <v>419</v>
      </c>
      <c r="GO7" s="17" t="s">
        <v>394</v>
      </c>
      <c r="GP7" s="17" t="s">
        <v>420</v>
      </c>
      <c r="GQ7" s="17" t="s">
        <v>420</v>
      </c>
      <c r="GR7" s="17" t="s">
        <v>420</v>
      </c>
      <c r="GS7" s="17" t="s">
        <v>380</v>
      </c>
      <c r="GT7" s="17" t="s">
        <v>407</v>
      </c>
      <c r="GU7" s="17" t="s">
        <v>402</v>
      </c>
      <c r="GV7" s="17" t="s">
        <v>402</v>
      </c>
      <c r="GW7" s="17" t="s">
        <v>402</v>
      </c>
      <c r="GX7" s="17" t="s">
        <v>373</v>
      </c>
      <c r="GY7" s="17" t="s">
        <v>373</v>
      </c>
      <c r="GZ7" s="17" t="s">
        <v>373</v>
      </c>
      <c r="HA7" s="17" t="s">
        <v>373</v>
      </c>
      <c r="HB7" s="17" t="s">
        <v>288</v>
      </c>
      <c r="HC7" s="17" t="s">
        <v>399</v>
      </c>
      <c r="HD7" s="17" t="s">
        <v>421</v>
      </c>
      <c r="HE7" s="17" t="s">
        <v>421</v>
      </c>
      <c r="HF7" s="17" t="s">
        <v>422</v>
      </c>
      <c r="HG7" s="17" t="s">
        <v>288</v>
      </c>
      <c r="HH7" s="17" t="s">
        <v>288</v>
      </c>
      <c r="HI7" s="17" t="s">
        <v>423</v>
      </c>
      <c r="HJ7" s="17" t="s">
        <v>424</v>
      </c>
      <c r="HK7" s="17" t="s">
        <v>425</v>
      </c>
      <c r="HL7" s="17" t="s">
        <v>426</v>
      </c>
      <c r="HM7" s="17" t="s">
        <v>427</v>
      </c>
      <c r="HN7" s="17" t="s">
        <v>344</v>
      </c>
      <c r="HO7" s="17" t="s">
        <v>428</v>
      </c>
      <c r="HP7" s="17" t="s">
        <v>426</v>
      </c>
      <c r="HQ7" s="17" t="s">
        <v>307</v>
      </c>
      <c r="HR7" s="17" t="s">
        <v>429</v>
      </c>
      <c r="HS7" s="17" t="s">
        <v>430</v>
      </c>
      <c r="HT7" s="17" t="s">
        <v>316</v>
      </c>
      <c r="HU7" s="17" t="s">
        <v>431</v>
      </c>
      <c r="HV7" s="17" t="s">
        <v>432</v>
      </c>
      <c r="HW7" s="17" t="s">
        <v>426</v>
      </c>
      <c r="HX7" s="17" t="s">
        <v>324</v>
      </c>
      <c r="HY7" s="17" t="s">
        <v>433</v>
      </c>
      <c r="HZ7" s="17" t="s">
        <v>434</v>
      </c>
      <c r="IA7" s="17" t="s">
        <v>435</v>
      </c>
      <c r="IB7" s="17" t="s">
        <v>430</v>
      </c>
      <c r="IC7" s="17" t="s">
        <v>395</v>
      </c>
      <c r="ID7" s="17" t="s">
        <v>436</v>
      </c>
      <c r="IE7" s="17" t="s">
        <v>305</v>
      </c>
      <c r="IF7" s="17" t="s">
        <v>305</v>
      </c>
      <c r="IG7" s="17" t="s">
        <v>305</v>
      </c>
      <c r="IH7" s="19" t="s">
        <v>296</v>
      </c>
    </row>
    <row r="8" s="20" customFormat="true" ht="36" hidden="false" customHeight="false" outlineLevel="0" collapsed="false">
      <c r="A8" s="16"/>
      <c r="B8" s="21" t="s">
        <v>437</v>
      </c>
      <c r="C8" s="17" t="s">
        <v>277</v>
      </c>
      <c r="D8" s="17" t="s">
        <v>277</v>
      </c>
      <c r="E8" s="17" t="n">
        <v>111</v>
      </c>
      <c r="F8" s="17" t="n">
        <v>97</v>
      </c>
      <c r="G8" s="17" t="n">
        <v>83</v>
      </c>
      <c r="H8" s="17" t="n">
        <v>20</v>
      </c>
      <c r="I8" s="17" t="n">
        <v>4</v>
      </c>
      <c r="J8" s="17" t="n">
        <v>4</v>
      </c>
      <c r="K8" s="17" t="n">
        <v>23</v>
      </c>
      <c r="L8" s="17" t="n">
        <v>13</v>
      </c>
      <c r="M8" s="17" t="n">
        <v>12</v>
      </c>
      <c r="N8" s="17" t="n">
        <v>12</v>
      </c>
      <c r="O8" s="17" t="n">
        <v>14</v>
      </c>
      <c r="P8" s="17" t="n">
        <v>14</v>
      </c>
      <c r="Q8" s="17" t="n">
        <v>14</v>
      </c>
      <c r="R8" s="17" t="n">
        <v>14</v>
      </c>
      <c r="S8" s="17" t="n">
        <v>14</v>
      </c>
      <c r="T8" s="17" t="n">
        <v>14</v>
      </c>
      <c r="U8" s="17" t="n">
        <v>20</v>
      </c>
      <c r="V8" s="17" t="n">
        <v>75</v>
      </c>
      <c r="W8" s="17" t="n">
        <v>24</v>
      </c>
      <c r="X8" s="17" t="n">
        <v>24</v>
      </c>
      <c r="Y8" s="17" t="n">
        <v>8</v>
      </c>
      <c r="Z8" s="17" t="n">
        <v>12</v>
      </c>
      <c r="AA8" s="17" t="n">
        <v>14</v>
      </c>
      <c r="AB8" s="17" t="n">
        <v>11</v>
      </c>
      <c r="AC8" s="17" t="n">
        <v>4</v>
      </c>
      <c r="AD8" s="17" t="n">
        <v>8</v>
      </c>
      <c r="AE8" s="17" t="n">
        <v>4</v>
      </c>
      <c r="AF8" s="17" t="n">
        <v>4</v>
      </c>
      <c r="AG8" s="17" t="n">
        <v>8</v>
      </c>
      <c r="AH8" s="17" t="n">
        <v>24</v>
      </c>
      <c r="AI8" s="17" t="n">
        <v>8</v>
      </c>
      <c r="AJ8" s="17" t="n">
        <v>12</v>
      </c>
      <c r="AK8" s="17" t="n">
        <v>14</v>
      </c>
      <c r="AL8" s="17" t="n">
        <v>11</v>
      </c>
      <c r="AM8" s="17" t="n">
        <v>4</v>
      </c>
      <c r="AN8" s="17" t="n">
        <v>8</v>
      </c>
      <c r="AO8" s="17" t="n">
        <v>4</v>
      </c>
      <c r="AP8" s="17" t="n">
        <v>4</v>
      </c>
      <c r="AQ8" s="17" t="n">
        <v>4</v>
      </c>
      <c r="AR8" s="17" t="n">
        <v>4</v>
      </c>
      <c r="AS8" s="17" t="n">
        <v>96</v>
      </c>
      <c r="AT8" s="17" t="n">
        <v>10</v>
      </c>
      <c r="AU8" s="17" t="n">
        <v>78</v>
      </c>
      <c r="AV8" s="17" t="n">
        <v>68</v>
      </c>
      <c r="AW8" s="17" t="n">
        <v>33</v>
      </c>
      <c r="AX8" s="17" t="n">
        <v>23</v>
      </c>
      <c r="AY8" s="17" t="n">
        <v>2</v>
      </c>
      <c r="AZ8" s="17" t="n">
        <v>2</v>
      </c>
      <c r="BA8" s="17" t="n">
        <v>29</v>
      </c>
      <c r="BB8" s="17" t="n">
        <v>33</v>
      </c>
      <c r="BC8" s="17" t="n">
        <v>24</v>
      </c>
      <c r="BD8" s="17" t="n">
        <v>4</v>
      </c>
      <c r="BE8" s="17" t="n">
        <v>12</v>
      </c>
      <c r="BF8" s="17" t="n">
        <v>12</v>
      </c>
      <c r="BG8" s="17" t="n">
        <v>15</v>
      </c>
      <c r="BH8" s="17" t="n">
        <v>12</v>
      </c>
      <c r="BI8" s="17" t="n">
        <v>15</v>
      </c>
      <c r="BJ8" s="17" t="n">
        <v>41</v>
      </c>
      <c r="BK8" s="17" t="n">
        <v>37</v>
      </c>
      <c r="BL8" s="17" t="n">
        <v>69</v>
      </c>
      <c r="BM8" s="17" t="s">
        <v>288</v>
      </c>
      <c r="BN8" s="17" t="n">
        <v>80</v>
      </c>
      <c r="BO8" s="17" t="n">
        <v>40</v>
      </c>
      <c r="BP8" s="17" t="n">
        <v>32</v>
      </c>
      <c r="BQ8" s="17" t="n">
        <v>30</v>
      </c>
      <c r="BR8" s="17" t="n">
        <v>29</v>
      </c>
      <c r="BS8" s="17" t="n">
        <v>45</v>
      </c>
      <c r="BT8" s="17" t="s">
        <v>288</v>
      </c>
      <c r="BU8" s="17" t="n">
        <v>98</v>
      </c>
      <c r="BV8" s="17" t="n">
        <v>169</v>
      </c>
      <c r="BW8" s="17" t="n">
        <v>60</v>
      </c>
      <c r="BX8" s="17" t="n">
        <v>12</v>
      </c>
      <c r="BY8" s="17" t="n">
        <v>18</v>
      </c>
      <c r="BZ8" s="17" t="n">
        <v>13</v>
      </c>
      <c r="CA8" s="17" t="n">
        <v>9</v>
      </c>
      <c r="CB8" s="17" t="n">
        <v>13</v>
      </c>
      <c r="CC8" s="17" t="n">
        <v>15</v>
      </c>
      <c r="CD8" s="17" t="n">
        <v>14</v>
      </c>
      <c r="CE8" s="17" t="n">
        <v>117</v>
      </c>
      <c r="CF8" s="17" t="n">
        <v>79</v>
      </c>
      <c r="CG8" s="17" t="n">
        <v>38</v>
      </c>
      <c r="CH8" s="17" t="s">
        <v>288</v>
      </c>
      <c r="CI8" s="17" t="n">
        <v>51</v>
      </c>
      <c r="CJ8" s="17" t="n">
        <v>11</v>
      </c>
      <c r="CK8" s="17" t="s">
        <v>277</v>
      </c>
      <c r="CL8" s="17" t="s">
        <v>277</v>
      </c>
      <c r="CM8" s="17" t="s">
        <v>277</v>
      </c>
      <c r="CN8" s="17" t="n">
        <v>378</v>
      </c>
      <c r="CO8" s="18" t="s">
        <v>438</v>
      </c>
      <c r="CP8" s="17" t="n">
        <v>434</v>
      </c>
      <c r="CQ8" s="17" t="n">
        <v>261</v>
      </c>
      <c r="CR8" s="17" t="n">
        <v>174</v>
      </c>
      <c r="CS8" s="17" t="n">
        <v>299</v>
      </c>
      <c r="CT8" s="17" t="n">
        <v>71</v>
      </c>
      <c r="CU8" s="17" t="n">
        <v>61</v>
      </c>
      <c r="CV8" s="17" t="n">
        <v>5</v>
      </c>
      <c r="CW8" s="17" t="n">
        <v>36</v>
      </c>
      <c r="CX8" s="17" t="n">
        <v>33</v>
      </c>
      <c r="CY8" s="17" t="n">
        <v>91</v>
      </c>
      <c r="CZ8" s="17" t="s">
        <v>277</v>
      </c>
      <c r="DA8" s="17" t="s">
        <v>277</v>
      </c>
      <c r="DB8" s="17" t="s">
        <v>277</v>
      </c>
      <c r="DC8" s="17" t="s">
        <v>277</v>
      </c>
      <c r="DD8" s="17" t="s">
        <v>277</v>
      </c>
      <c r="DE8" s="17" t="s">
        <v>277</v>
      </c>
      <c r="DF8" s="17" t="n">
        <v>42</v>
      </c>
      <c r="DG8" s="17" t="n">
        <v>32</v>
      </c>
      <c r="DH8" s="17" t="n">
        <v>60</v>
      </c>
      <c r="DI8" s="17" t="s">
        <v>277</v>
      </c>
      <c r="DJ8" s="17" t="n">
        <v>50</v>
      </c>
      <c r="DK8" s="17" t="n">
        <v>50</v>
      </c>
      <c r="DL8" s="17" t="n">
        <v>50</v>
      </c>
      <c r="DM8" s="17" t="s">
        <v>288</v>
      </c>
      <c r="DN8" s="17" t="s">
        <v>288</v>
      </c>
      <c r="DO8" s="17" t="n">
        <v>12</v>
      </c>
      <c r="DP8" s="17" t="n">
        <v>100</v>
      </c>
      <c r="DQ8" s="17" t="n">
        <v>59</v>
      </c>
      <c r="DR8" s="17" t="n">
        <v>35</v>
      </c>
      <c r="DS8" s="17" t="n">
        <v>69</v>
      </c>
      <c r="DT8" s="17" t="n">
        <v>45</v>
      </c>
      <c r="DU8" s="17" t="n">
        <v>45</v>
      </c>
      <c r="DV8" s="17" t="n">
        <v>82</v>
      </c>
      <c r="DW8" s="17" t="n">
        <v>60</v>
      </c>
      <c r="DX8" s="17" t="n">
        <v>22</v>
      </c>
      <c r="DY8" s="17" t="n">
        <v>22</v>
      </c>
      <c r="DZ8" s="17" t="n">
        <v>22</v>
      </c>
      <c r="EA8" s="17" t="n">
        <v>22</v>
      </c>
      <c r="EB8" s="17" t="n">
        <v>10</v>
      </c>
      <c r="EC8" s="17" t="n">
        <v>13</v>
      </c>
      <c r="ED8" s="17" t="n">
        <v>17</v>
      </c>
      <c r="EE8" s="17" t="n">
        <v>14</v>
      </c>
      <c r="EF8" s="17" t="s">
        <v>277</v>
      </c>
      <c r="EG8" s="17" t="n">
        <v>13</v>
      </c>
      <c r="EH8" s="17" t="s">
        <v>288</v>
      </c>
      <c r="EI8" s="17" t="n">
        <v>22</v>
      </c>
      <c r="EJ8" s="17" t="n">
        <v>35</v>
      </c>
      <c r="EK8" s="17" t="n">
        <v>2</v>
      </c>
      <c r="EL8" s="17" t="n">
        <v>28</v>
      </c>
      <c r="EM8" s="17" t="n">
        <v>40</v>
      </c>
      <c r="EN8" s="17" t="n">
        <v>20</v>
      </c>
      <c r="EO8" s="17" t="n">
        <v>20</v>
      </c>
      <c r="EP8" s="17" t="n">
        <v>189</v>
      </c>
      <c r="EQ8" s="17" t="n">
        <v>48</v>
      </c>
      <c r="ER8" s="17" t="n">
        <v>277</v>
      </c>
      <c r="ES8" s="17" t="n">
        <v>230</v>
      </c>
      <c r="ET8" s="17" t="n">
        <v>258</v>
      </c>
      <c r="EU8" s="17" t="n">
        <v>29</v>
      </c>
      <c r="EV8" s="17" t="n">
        <v>68</v>
      </c>
      <c r="EW8" s="17" t="n">
        <v>171</v>
      </c>
      <c r="EX8" s="17" t="n">
        <v>152</v>
      </c>
      <c r="EY8" s="17" t="n">
        <v>14</v>
      </c>
      <c r="EZ8" s="17" t="n">
        <f aca="false">77+77+77+77+60+60+60+60</f>
        <v>548</v>
      </c>
      <c r="FA8" s="17" t="n">
        <v>174</v>
      </c>
      <c r="FB8" s="17" t="n">
        <v>207</v>
      </c>
      <c r="FC8" s="17" t="n">
        <v>264</v>
      </c>
      <c r="FD8" s="17" t="n">
        <v>9</v>
      </c>
      <c r="FE8" s="17" t="n">
        <v>218</v>
      </c>
      <c r="FF8" s="17" t="n">
        <v>34</v>
      </c>
      <c r="FG8" s="17" t="n">
        <v>19</v>
      </c>
      <c r="FH8" s="17" t="n">
        <v>15</v>
      </c>
      <c r="FI8" s="17" t="n">
        <v>128</v>
      </c>
      <c r="FJ8" s="17" t="n">
        <v>58</v>
      </c>
      <c r="FK8" s="17" t="n">
        <v>244</v>
      </c>
      <c r="FL8" s="17" t="n">
        <v>110</v>
      </c>
      <c r="FM8" s="17" t="n">
        <v>312</v>
      </c>
      <c r="FN8" s="17" t="n">
        <v>150</v>
      </c>
      <c r="FO8" s="17" t="n">
        <v>500</v>
      </c>
      <c r="FP8" s="17" t="n">
        <v>29</v>
      </c>
      <c r="FQ8" s="17" t="n">
        <v>12</v>
      </c>
      <c r="FR8" s="18" t="s">
        <v>438</v>
      </c>
      <c r="FS8" s="18" t="s">
        <v>438</v>
      </c>
      <c r="FT8" s="17" t="n">
        <v>234</v>
      </c>
      <c r="FU8" s="17" t="n">
        <v>500</v>
      </c>
      <c r="FV8" s="17" t="n">
        <v>309</v>
      </c>
      <c r="FW8" s="17" t="s">
        <v>288</v>
      </c>
      <c r="FX8" s="17" t="n">
        <v>15</v>
      </c>
      <c r="FY8" s="17" t="n">
        <v>8</v>
      </c>
      <c r="FZ8" s="17" t="n">
        <v>138</v>
      </c>
      <c r="GA8" s="17" t="n">
        <v>78</v>
      </c>
      <c r="GB8" s="17" t="n">
        <v>75</v>
      </c>
      <c r="GC8" s="17" t="n">
        <v>165</v>
      </c>
      <c r="GD8" s="17" t="n">
        <v>252</v>
      </c>
      <c r="GE8" s="17" t="n">
        <v>252</v>
      </c>
      <c r="GF8" s="17" t="n">
        <v>210</v>
      </c>
      <c r="GG8" s="17" t="n">
        <v>210</v>
      </c>
      <c r="GH8" s="17" t="n">
        <v>252</v>
      </c>
      <c r="GI8" s="17" t="n">
        <v>56</v>
      </c>
      <c r="GJ8" s="17" t="n">
        <v>24</v>
      </c>
      <c r="GK8" s="17" t="n">
        <v>24</v>
      </c>
      <c r="GL8" s="17" t="n">
        <v>40</v>
      </c>
      <c r="GM8" s="17" t="n">
        <v>120</v>
      </c>
      <c r="GN8" s="17" t="n">
        <v>55</v>
      </c>
      <c r="GO8" s="17" t="n">
        <v>114</v>
      </c>
      <c r="GP8" s="17" t="n">
        <v>102</v>
      </c>
      <c r="GQ8" s="17" t="n">
        <v>32</v>
      </c>
      <c r="GR8" s="17" t="n">
        <v>100</v>
      </c>
      <c r="GS8" s="17" t="n">
        <v>110</v>
      </c>
      <c r="GT8" s="17" t="n">
        <v>66</v>
      </c>
      <c r="GU8" s="17" t="n">
        <v>100</v>
      </c>
      <c r="GV8" s="17" t="n">
        <v>100</v>
      </c>
      <c r="GW8" s="17" t="n">
        <v>100</v>
      </c>
      <c r="GX8" s="17" t="n">
        <v>3788</v>
      </c>
      <c r="GY8" s="17" t="n">
        <v>3788</v>
      </c>
      <c r="GZ8" s="17" t="n">
        <v>3788</v>
      </c>
      <c r="HA8" s="17" t="n">
        <v>3788</v>
      </c>
      <c r="HB8" s="17" t="s">
        <v>288</v>
      </c>
      <c r="HC8" s="17" t="n">
        <v>30</v>
      </c>
      <c r="HD8" s="17" t="n">
        <v>28</v>
      </c>
      <c r="HE8" s="17" t="n">
        <v>15</v>
      </c>
      <c r="HF8" s="17" t="n">
        <v>157</v>
      </c>
      <c r="HG8" s="17" t="s">
        <v>288</v>
      </c>
      <c r="HH8" s="17" t="n">
        <v>154</v>
      </c>
      <c r="HI8" s="17" t="n">
        <v>23</v>
      </c>
      <c r="HJ8" s="17" t="n">
        <v>46</v>
      </c>
      <c r="HK8" s="17" t="n">
        <v>340</v>
      </c>
      <c r="HL8" s="17" t="n">
        <v>43</v>
      </c>
      <c r="HM8" s="17" t="n">
        <v>150</v>
      </c>
      <c r="HN8" s="17" t="n">
        <v>75</v>
      </c>
      <c r="HO8" s="17" t="n">
        <v>38</v>
      </c>
      <c r="HP8" s="17" t="n">
        <v>33</v>
      </c>
      <c r="HQ8" s="17" t="n">
        <v>41</v>
      </c>
      <c r="HR8" s="17" t="n">
        <v>19</v>
      </c>
      <c r="HS8" s="17" t="n">
        <v>43</v>
      </c>
      <c r="HT8" s="17" t="n">
        <v>14</v>
      </c>
      <c r="HU8" s="17" t="n">
        <v>81</v>
      </c>
      <c r="HV8" s="17" t="n">
        <v>1005</v>
      </c>
      <c r="HW8" s="17" t="n">
        <v>540</v>
      </c>
      <c r="HX8" s="17" t="n">
        <v>104</v>
      </c>
      <c r="HY8" s="17" t="n">
        <v>376</v>
      </c>
      <c r="HZ8" s="17" t="n">
        <v>384</v>
      </c>
      <c r="IA8" s="17" t="n">
        <v>302</v>
      </c>
      <c r="IB8" s="17" t="n">
        <v>112</v>
      </c>
      <c r="IC8" s="17" t="n">
        <v>576</v>
      </c>
      <c r="ID8" s="17" t="n">
        <v>12</v>
      </c>
      <c r="IE8" s="17" t="s">
        <v>288</v>
      </c>
      <c r="IF8" s="17" t="n">
        <v>75</v>
      </c>
      <c r="IG8" s="17" t="n">
        <v>184</v>
      </c>
      <c r="IH8" s="24" t="s">
        <v>439</v>
      </c>
    </row>
    <row r="9" s="20" customFormat="true" ht="48.6" hidden="false" customHeight="false" outlineLevel="0" collapsed="false">
      <c r="A9" s="16"/>
      <c r="B9" s="25" t="s">
        <v>440</v>
      </c>
      <c r="C9" s="26" t="n">
        <v>12650041.33</v>
      </c>
      <c r="D9" s="26" t="n">
        <v>50000000</v>
      </c>
      <c r="E9" s="26" t="n">
        <v>199320.3</v>
      </c>
      <c r="F9" s="26" t="n">
        <v>400000.0035</v>
      </c>
      <c r="G9" s="26" t="n">
        <v>180000.001</v>
      </c>
      <c r="H9" s="26" t="n">
        <v>36800</v>
      </c>
      <c r="I9" s="26" t="n">
        <v>5980</v>
      </c>
      <c r="J9" s="26" t="n">
        <v>2865.8</v>
      </c>
      <c r="K9" s="26" t="n">
        <v>47955</v>
      </c>
      <c r="L9" s="26" t="n">
        <v>15099.5</v>
      </c>
      <c r="M9" s="26" t="n">
        <v>13696.5</v>
      </c>
      <c r="N9" s="26" t="n">
        <v>13696.5</v>
      </c>
      <c r="O9" s="26" t="n">
        <v>25410</v>
      </c>
      <c r="P9" s="26" t="n">
        <v>25410</v>
      </c>
      <c r="Q9" s="26" t="n">
        <v>25410</v>
      </c>
      <c r="R9" s="26" t="n">
        <v>25410</v>
      </c>
      <c r="S9" s="26" t="n">
        <v>16115.5</v>
      </c>
      <c r="T9" s="26" t="n">
        <v>16111.5</v>
      </c>
      <c r="U9" s="26" t="n">
        <v>27278</v>
      </c>
      <c r="V9" s="26" t="n">
        <v>81111.8</v>
      </c>
      <c r="W9" s="26" t="n">
        <v>12236</v>
      </c>
      <c r="X9" s="26" t="n">
        <v>12236</v>
      </c>
      <c r="Y9" s="26" t="n">
        <v>4646</v>
      </c>
      <c r="Z9" s="26" t="n">
        <v>6118</v>
      </c>
      <c r="AA9" s="26" t="n">
        <v>7038</v>
      </c>
      <c r="AB9" s="26" t="n">
        <v>6279</v>
      </c>
      <c r="AC9" s="26" t="n">
        <v>1472</v>
      </c>
      <c r="AD9" s="26" t="n">
        <v>7176</v>
      </c>
      <c r="AE9" s="26" t="n">
        <v>3588</v>
      </c>
      <c r="AF9" s="26" t="n">
        <v>3588</v>
      </c>
      <c r="AG9" s="26" t="n">
        <v>5347.5</v>
      </c>
      <c r="AH9" s="26" t="n">
        <v>12236</v>
      </c>
      <c r="AI9" s="26" t="n">
        <v>4646</v>
      </c>
      <c r="AJ9" s="26" t="n">
        <v>6118</v>
      </c>
      <c r="AK9" s="26" t="n">
        <v>7038</v>
      </c>
      <c r="AL9" s="26" t="n">
        <v>6279</v>
      </c>
      <c r="AM9" s="26" t="n">
        <v>1472</v>
      </c>
      <c r="AN9" s="26" t="n">
        <v>7176</v>
      </c>
      <c r="AO9" s="26" t="n">
        <v>3588</v>
      </c>
      <c r="AP9" s="26" t="n">
        <v>3588</v>
      </c>
      <c r="AQ9" s="26" t="n">
        <v>1472</v>
      </c>
      <c r="AR9" s="26" t="n">
        <v>3875</v>
      </c>
      <c r="AS9" s="26" t="n">
        <v>24168</v>
      </c>
      <c r="AT9" s="26" t="n">
        <v>8050</v>
      </c>
      <c r="AU9" s="26" t="n">
        <v>1577506.75</v>
      </c>
      <c r="AV9" s="26" t="n">
        <v>920386.4</v>
      </c>
      <c r="AW9" s="26" t="n">
        <v>71738.15</v>
      </c>
      <c r="AX9" s="26" t="n">
        <v>46836.05</v>
      </c>
      <c r="AY9" s="26" t="n">
        <v>6900</v>
      </c>
      <c r="AZ9" s="26" t="n">
        <v>4140</v>
      </c>
      <c r="BA9" s="26" t="n">
        <v>57509.2</v>
      </c>
      <c r="BB9" s="26" t="n">
        <v>66994.4</v>
      </c>
      <c r="BC9" s="26" t="n">
        <v>64188.4</v>
      </c>
      <c r="BD9" s="26" t="n">
        <v>8280</v>
      </c>
      <c r="BE9" s="26" t="n">
        <v>30360</v>
      </c>
      <c r="BF9" s="26" t="n">
        <v>24306.4</v>
      </c>
      <c r="BG9" s="26" t="n">
        <v>32604.8</v>
      </c>
      <c r="BH9" s="26" t="n">
        <v>24306.4</v>
      </c>
      <c r="BI9" s="26" t="n">
        <v>32604.8</v>
      </c>
      <c r="BJ9" s="26" t="n">
        <v>69999.93</v>
      </c>
      <c r="BK9" s="26" t="n">
        <v>57500</v>
      </c>
      <c r="BL9" s="26" t="n">
        <v>21099.05</v>
      </c>
      <c r="BM9" s="26" t="n">
        <v>25000.011</v>
      </c>
      <c r="BN9" s="26" t="n">
        <v>35453</v>
      </c>
      <c r="BO9" s="26" t="n">
        <v>17726.5</v>
      </c>
      <c r="BP9" s="26" t="n">
        <v>19701</v>
      </c>
      <c r="BQ9" s="26" t="n">
        <v>65736</v>
      </c>
      <c r="BR9" s="26" t="n">
        <v>66851.8</v>
      </c>
      <c r="BS9" s="26" t="n">
        <v>156230.95</v>
      </c>
      <c r="BT9" s="26" t="n">
        <v>500000.0015</v>
      </c>
      <c r="BU9" s="26" t="n">
        <v>230000</v>
      </c>
      <c r="BV9" s="26" t="n">
        <v>400000.0035</v>
      </c>
      <c r="BW9" s="26" t="n">
        <v>12706.8675</v>
      </c>
      <c r="BX9" s="26" t="n">
        <v>18275.34</v>
      </c>
      <c r="BY9" s="26" t="n">
        <v>7567</v>
      </c>
      <c r="BZ9" s="26" t="n">
        <v>30327.8</v>
      </c>
      <c r="CA9" s="26" t="n">
        <v>19672.2</v>
      </c>
      <c r="CB9" s="26" t="n">
        <v>25762.3</v>
      </c>
      <c r="CC9" s="26" t="n">
        <v>19545.4</v>
      </c>
      <c r="CD9" s="26" t="n">
        <v>28175</v>
      </c>
      <c r="CE9" s="26" t="n">
        <v>158244.6</v>
      </c>
      <c r="CF9" s="26" t="n">
        <v>81797.2</v>
      </c>
      <c r="CG9" s="26" t="n">
        <v>41524.89</v>
      </c>
      <c r="CH9" s="26" t="n">
        <v>9949.8</v>
      </c>
      <c r="CI9" s="26" t="n">
        <v>62500.2</v>
      </c>
      <c r="CJ9" s="26" t="n">
        <v>13206.6</v>
      </c>
      <c r="CK9" s="26" t="n">
        <v>126500000</v>
      </c>
      <c r="CL9" s="26" t="n">
        <v>12477500</v>
      </c>
      <c r="CM9" s="26" t="n">
        <v>4775268.05</v>
      </c>
      <c r="CN9" s="26" t="n">
        <v>130410</v>
      </c>
      <c r="CO9" s="27" t="s">
        <v>441</v>
      </c>
      <c r="CP9" s="26" t="n">
        <v>30480.75</v>
      </c>
      <c r="CQ9" s="26" t="n">
        <v>356132</v>
      </c>
      <c r="CR9" s="26" t="n">
        <v>91435.35</v>
      </c>
      <c r="CS9" s="26" t="n">
        <v>550493.5</v>
      </c>
      <c r="CT9" s="26" t="n">
        <v>57500</v>
      </c>
      <c r="CU9" s="26" t="n">
        <v>57500</v>
      </c>
      <c r="CV9" s="26" t="n">
        <v>36294</v>
      </c>
      <c r="CW9" s="26" t="n">
        <v>26910</v>
      </c>
      <c r="CX9" s="26" t="n">
        <v>28704</v>
      </c>
      <c r="CY9" s="26" t="n">
        <v>50000</v>
      </c>
      <c r="CZ9" s="26" t="n">
        <v>92851</v>
      </c>
      <c r="DA9" s="26" t="n">
        <v>599412</v>
      </c>
      <c r="DB9" s="26" t="n">
        <v>50000</v>
      </c>
      <c r="DC9" s="26" t="n">
        <v>50000</v>
      </c>
      <c r="DD9" s="26" t="n">
        <v>68102.1</v>
      </c>
      <c r="DE9" s="26" t="n">
        <v>49698</v>
      </c>
      <c r="DF9" s="26" t="n">
        <v>96932</v>
      </c>
      <c r="DG9" s="26" t="n">
        <v>77704</v>
      </c>
      <c r="DH9" s="26" t="n">
        <v>171380</v>
      </c>
      <c r="DI9" s="26" t="n">
        <v>550000</v>
      </c>
      <c r="DJ9" s="26" t="n">
        <v>57500</v>
      </c>
      <c r="DK9" s="26" t="n">
        <v>57500</v>
      </c>
      <c r="DL9" s="26" t="n">
        <v>57500</v>
      </c>
      <c r="DM9" s="26" t="n">
        <v>69000</v>
      </c>
      <c r="DN9" s="26" t="n">
        <v>25875</v>
      </c>
      <c r="DO9" s="26" t="n">
        <v>83999.9905</v>
      </c>
      <c r="DP9" s="26" t="n">
        <v>399912.5</v>
      </c>
      <c r="DQ9" s="26" t="n">
        <v>536003.5</v>
      </c>
      <c r="DR9" s="26" t="n">
        <v>272987</v>
      </c>
      <c r="DS9" s="26" t="n">
        <v>327451</v>
      </c>
      <c r="DT9" s="26" t="n">
        <v>213555</v>
      </c>
      <c r="DU9" s="26" t="n">
        <v>209216</v>
      </c>
      <c r="DV9" s="26" t="n">
        <v>33825</v>
      </c>
      <c r="DW9" s="26" t="n">
        <v>24750</v>
      </c>
      <c r="DX9" s="26" t="n">
        <v>9075</v>
      </c>
      <c r="DY9" s="26" t="n">
        <v>9075</v>
      </c>
      <c r="DZ9" s="26" t="n">
        <v>9075</v>
      </c>
      <c r="EA9" s="26" t="n">
        <v>9075</v>
      </c>
      <c r="EB9" s="26" t="n">
        <v>17526</v>
      </c>
      <c r="EC9" s="26" t="n">
        <v>21141.6</v>
      </c>
      <c r="ED9" s="26" t="n">
        <v>26197</v>
      </c>
      <c r="EE9" s="26" t="n">
        <v>27979.5</v>
      </c>
      <c r="EF9" s="26" t="n">
        <v>27979.5</v>
      </c>
      <c r="EG9" s="26" t="n">
        <v>6555</v>
      </c>
      <c r="EH9" s="26" t="n">
        <v>76824</v>
      </c>
      <c r="EI9" s="26" t="n">
        <v>99616</v>
      </c>
      <c r="EJ9" s="26" t="n">
        <v>72380</v>
      </c>
      <c r="EK9" s="26" t="n">
        <v>5962</v>
      </c>
      <c r="EL9" s="26" t="n">
        <v>19778</v>
      </c>
      <c r="EM9" s="26" t="n">
        <v>27940</v>
      </c>
      <c r="EN9" s="26" t="n">
        <v>13970</v>
      </c>
      <c r="EO9" s="26" t="n">
        <v>13970</v>
      </c>
      <c r="EP9" s="26" t="n">
        <v>70622.81</v>
      </c>
      <c r="EQ9" s="26" t="n">
        <v>22080</v>
      </c>
      <c r="ER9" s="26" t="n">
        <v>78020.6</v>
      </c>
      <c r="ES9" s="26" t="n">
        <v>69828</v>
      </c>
      <c r="ET9" s="26" t="n">
        <v>35307.3</v>
      </c>
      <c r="EU9" s="26" t="n">
        <v>25392</v>
      </c>
      <c r="EV9" s="26" t="n">
        <v>20723</v>
      </c>
      <c r="EW9" s="26" t="n">
        <v>39333</v>
      </c>
      <c r="EX9" s="26" t="n">
        <v>11499.9885</v>
      </c>
      <c r="EY9" s="26" t="n">
        <v>3450</v>
      </c>
      <c r="EZ9" s="26" t="n">
        <f aca="false">18048*1.15</f>
        <v>20755.2</v>
      </c>
      <c r="FA9" s="26" t="n">
        <f aca="false">26100*1.15</f>
        <v>30015</v>
      </c>
      <c r="FB9" s="26" t="n">
        <v>34500</v>
      </c>
      <c r="FC9" s="26" t="n">
        <v>36800</v>
      </c>
      <c r="FD9" s="26" t="n">
        <v>6000</v>
      </c>
      <c r="FE9" s="26" t="n">
        <v>46575</v>
      </c>
      <c r="FF9" s="26" t="n">
        <v>22560.7</v>
      </c>
      <c r="FG9" s="26" t="n">
        <v>49197</v>
      </c>
      <c r="FH9" s="26" t="n">
        <v>51750</v>
      </c>
      <c r="FI9" s="26" t="n">
        <v>5888</v>
      </c>
      <c r="FJ9" s="26" t="n">
        <v>3450</v>
      </c>
      <c r="FK9" s="26" t="n">
        <v>26500.6</v>
      </c>
      <c r="FL9" s="26" t="n">
        <v>12742</v>
      </c>
      <c r="FM9" s="26" t="n">
        <v>8051.47</v>
      </c>
      <c r="FN9" s="26" t="n">
        <v>6900</v>
      </c>
      <c r="FO9" s="26" t="n">
        <v>13800</v>
      </c>
      <c r="FP9" s="26" t="n">
        <v>57500</v>
      </c>
      <c r="FQ9" s="26" t="n">
        <v>4140</v>
      </c>
      <c r="FR9" s="27" t="s">
        <v>442</v>
      </c>
      <c r="FS9" s="27" t="s">
        <v>442</v>
      </c>
      <c r="FT9" s="26" t="n">
        <v>996291</v>
      </c>
      <c r="FU9" s="26" t="n">
        <v>5000</v>
      </c>
      <c r="FV9" s="26" t="n">
        <v>2287655.25</v>
      </c>
      <c r="FW9" s="26" t="n">
        <v>500000</v>
      </c>
      <c r="FX9" s="26" t="n">
        <v>55687.5</v>
      </c>
      <c r="FY9" s="26" t="n">
        <v>21802</v>
      </c>
      <c r="FZ9" s="26" t="n">
        <v>22000</v>
      </c>
      <c r="GA9" s="26" t="n">
        <v>11000</v>
      </c>
      <c r="GB9" s="26" t="n">
        <v>273493</v>
      </c>
      <c r="GC9" s="26" t="n">
        <v>151110</v>
      </c>
      <c r="GD9" s="26" t="n">
        <v>49217.7</v>
      </c>
      <c r="GE9" s="26" t="n">
        <v>26734.05</v>
      </c>
      <c r="GF9" s="26" t="n">
        <v>14973</v>
      </c>
      <c r="GG9" s="26" t="n">
        <v>14973</v>
      </c>
      <c r="GH9" s="26" t="n">
        <v>39630.15</v>
      </c>
      <c r="GI9" s="26" t="n">
        <v>66240</v>
      </c>
      <c r="GJ9" s="26" t="n">
        <v>19872</v>
      </c>
      <c r="GK9" s="26" t="n">
        <v>116851.5</v>
      </c>
      <c r="GL9" s="26" t="n">
        <v>28750</v>
      </c>
      <c r="GM9" s="26" t="n">
        <v>65780</v>
      </c>
      <c r="GN9" s="26" t="n">
        <v>28025.5</v>
      </c>
      <c r="GO9" s="26" t="n">
        <v>52302</v>
      </c>
      <c r="GP9" s="26" t="n">
        <v>55568</v>
      </c>
      <c r="GQ9" s="26" t="n">
        <v>31004</v>
      </c>
      <c r="GR9" s="26" t="n">
        <v>59800</v>
      </c>
      <c r="GS9" s="26" t="n">
        <v>73255</v>
      </c>
      <c r="GT9" s="26" t="n">
        <v>39468</v>
      </c>
      <c r="GU9" s="26" t="n">
        <v>11666.75</v>
      </c>
      <c r="GV9" s="26" t="n">
        <v>11666.75</v>
      </c>
      <c r="GW9" s="26" t="n">
        <v>11666.75</v>
      </c>
      <c r="GX9" s="26" t="n">
        <v>7500</v>
      </c>
      <c r="GY9" s="26" t="n">
        <v>7500</v>
      </c>
      <c r="GZ9" s="26" t="n">
        <v>7500</v>
      </c>
      <c r="HA9" s="26" t="n">
        <v>7500</v>
      </c>
      <c r="HB9" s="26" t="n">
        <v>264500</v>
      </c>
      <c r="HC9" s="26" t="n">
        <v>31050</v>
      </c>
      <c r="HD9" s="26" t="n">
        <v>5122.652</v>
      </c>
      <c r="HE9" s="26" t="n">
        <v>66504.9945</v>
      </c>
      <c r="HF9" s="26" t="n">
        <v>166611.54</v>
      </c>
      <c r="HG9" s="26" t="s">
        <v>288</v>
      </c>
      <c r="HH9" s="26" t="n">
        <v>592284.5</v>
      </c>
      <c r="HI9" s="26" t="n">
        <v>117730</v>
      </c>
      <c r="HJ9" s="26" t="n">
        <v>34500</v>
      </c>
      <c r="HK9" s="26" t="n">
        <v>28107.725</v>
      </c>
      <c r="HL9" s="26" t="n">
        <v>58650</v>
      </c>
      <c r="HM9" s="26" t="n">
        <v>57500</v>
      </c>
      <c r="HN9" s="26" t="n">
        <v>14490</v>
      </c>
      <c r="HO9" s="26" t="n">
        <v>36365.3</v>
      </c>
      <c r="HP9" s="26" t="n">
        <v>26500.6</v>
      </c>
      <c r="HQ9" s="26" t="n">
        <v>35530.4</v>
      </c>
      <c r="HR9" s="26" t="n">
        <v>11212.5</v>
      </c>
      <c r="HS9" s="26" t="n">
        <v>30334.7</v>
      </c>
      <c r="HT9" s="26" t="n">
        <v>10730.65</v>
      </c>
      <c r="HU9" s="26" t="n">
        <v>8544.5</v>
      </c>
      <c r="HV9" s="26" t="n">
        <v>27736.85</v>
      </c>
      <c r="HW9" s="26" t="n">
        <v>51232.5</v>
      </c>
      <c r="HX9" s="26" t="n">
        <v>7406</v>
      </c>
      <c r="HY9" s="26" t="n">
        <v>35673</v>
      </c>
      <c r="HZ9" s="26" t="n">
        <v>20681.6</v>
      </c>
      <c r="IA9" s="26" t="n">
        <v>28652.25</v>
      </c>
      <c r="IB9" s="26" t="n">
        <v>10626</v>
      </c>
      <c r="IC9" s="26" t="n">
        <v>24281.1</v>
      </c>
      <c r="ID9" s="26" t="n">
        <v>1311</v>
      </c>
      <c r="IE9" s="26" t="n">
        <v>18400</v>
      </c>
      <c r="IF9" s="26" t="n">
        <v>21562.5</v>
      </c>
      <c r="IG9" s="26" t="n">
        <v>23575</v>
      </c>
      <c r="IH9" s="28" t="s">
        <v>443</v>
      </c>
    </row>
    <row r="10" s="20" customFormat="true" ht="35.25" hidden="false" customHeight="true" outlineLevel="0" collapsed="false">
      <c r="A10" s="29" t="s">
        <v>444</v>
      </c>
      <c r="B10" s="30" t="s">
        <v>445</v>
      </c>
      <c r="C10" s="31" t="s">
        <v>277</v>
      </c>
      <c r="D10" s="31" t="n">
        <v>190</v>
      </c>
      <c r="E10" s="31" t="n">
        <v>111</v>
      </c>
      <c r="F10" s="31" t="n">
        <v>97</v>
      </c>
      <c r="G10" s="31" t="n">
        <v>83</v>
      </c>
      <c r="H10" s="31" t="n">
        <v>20</v>
      </c>
      <c r="I10" s="31" t="n">
        <v>4</v>
      </c>
      <c r="J10" s="31" t="n">
        <v>4</v>
      </c>
      <c r="K10" s="31" t="n">
        <v>23</v>
      </c>
      <c r="L10" s="31" t="n">
        <v>13</v>
      </c>
      <c r="M10" s="31" t="n">
        <v>12</v>
      </c>
      <c r="N10" s="31" t="n">
        <v>12</v>
      </c>
      <c r="O10" s="31" t="n">
        <v>14</v>
      </c>
      <c r="P10" s="31" t="n">
        <v>14</v>
      </c>
      <c r="Q10" s="31" t="n">
        <v>14</v>
      </c>
      <c r="R10" s="31" t="n">
        <v>14</v>
      </c>
      <c r="S10" s="31" t="n">
        <v>14</v>
      </c>
      <c r="T10" s="31" t="n">
        <v>14</v>
      </c>
      <c r="U10" s="31" t="n">
        <v>20</v>
      </c>
      <c r="V10" s="31" t="n">
        <v>75</v>
      </c>
      <c r="W10" s="31" t="n">
        <v>24</v>
      </c>
      <c r="X10" s="31" t="n">
        <v>24</v>
      </c>
      <c r="Y10" s="31" t="n">
        <v>8</v>
      </c>
      <c r="Z10" s="31" t="n">
        <v>12</v>
      </c>
      <c r="AA10" s="31" t="n">
        <v>14</v>
      </c>
      <c r="AB10" s="31" t="s">
        <v>288</v>
      </c>
      <c r="AC10" s="31" t="s">
        <v>277</v>
      </c>
      <c r="AD10" s="31" t="n">
        <v>8</v>
      </c>
      <c r="AE10" s="31" t="n">
        <v>4</v>
      </c>
      <c r="AF10" s="31" t="s">
        <v>288</v>
      </c>
      <c r="AG10" s="31" t="s">
        <v>288</v>
      </c>
      <c r="AH10" s="31" t="n">
        <v>24</v>
      </c>
      <c r="AI10" s="31" t="n">
        <v>8</v>
      </c>
      <c r="AJ10" s="31" t="n">
        <v>12</v>
      </c>
      <c r="AK10" s="31" t="n">
        <v>14</v>
      </c>
      <c r="AL10" s="31" t="n">
        <v>11</v>
      </c>
      <c r="AM10" s="31" t="n">
        <v>4</v>
      </c>
      <c r="AN10" s="31" t="n">
        <v>8</v>
      </c>
      <c r="AO10" s="31" t="n">
        <v>4</v>
      </c>
      <c r="AP10" s="31" t="n">
        <v>4</v>
      </c>
      <c r="AQ10" s="31" t="n">
        <v>4</v>
      </c>
      <c r="AR10" s="31" t="n">
        <v>4</v>
      </c>
      <c r="AS10" s="31" t="n">
        <v>96</v>
      </c>
      <c r="AT10" s="31" t="n">
        <v>10</v>
      </c>
      <c r="AU10" s="31" t="n">
        <v>78</v>
      </c>
      <c r="AV10" s="31" t="n">
        <v>68</v>
      </c>
      <c r="AW10" s="31" t="n">
        <v>33</v>
      </c>
      <c r="AX10" s="31" t="n">
        <v>23</v>
      </c>
      <c r="AY10" s="31" t="n">
        <v>2</v>
      </c>
      <c r="AZ10" s="31" t="n">
        <v>2</v>
      </c>
      <c r="BA10" s="31" t="n">
        <v>29</v>
      </c>
      <c r="BB10" s="31" t="n">
        <v>33</v>
      </c>
      <c r="BC10" s="31" t="n">
        <v>24</v>
      </c>
      <c r="BD10" s="31" t="n">
        <v>4</v>
      </c>
      <c r="BE10" s="31" t="n">
        <v>12</v>
      </c>
      <c r="BF10" s="31" t="n">
        <v>12</v>
      </c>
      <c r="BG10" s="31" t="n">
        <v>15</v>
      </c>
      <c r="BH10" s="31" t="n">
        <v>12</v>
      </c>
      <c r="BI10" s="31" t="n">
        <v>15</v>
      </c>
      <c r="BJ10" s="31" t="n">
        <v>41</v>
      </c>
      <c r="BK10" s="31" t="n">
        <v>37</v>
      </c>
      <c r="BL10" s="31" t="n">
        <v>69</v>
      </c>
      <c r="BM10" s="31" t="s">
        <v>288</v>
      </c>
      <c r="BN10" s="31" t="n">
        <v>80</v>
      </c>
      <c r="BO10" s="31" t="s">
        <v>288</v>
      </c>
      <c r="BP10" s="31" t="s">
        <v>288</v>
      </c>
      <c r="BQ10" s="31" t="n">
        <v>30</v>
      </c>
      <c r="BR10" s="31" t="n">
        <v>29</v>
      </c>
      <c r="BS10" s="31" t="s">
        <v>288</v>
      </c>
      <c r="BT10" s="31" t="s">
        <v>288</v>
      </c>
      <c r="BU10" s="31" t="s">
        <v>288</v>
      </c>
      <c r="BV10" s="31" t="s">
        <v>288</v>
      </c>
      <c r="BW10" s="31" t="s">
        <v>288</v>
      </c>
      <c r="BX10" s="31" t="s">
        <v>288</v>
      </c>
      <c r="BY10" s="31" t="s">
        <v>288</v>
      </c>
      <c r="BZ10" s="31" t="s">
        <v>288</v>
      </c>
      <c r="CA10" s="31" t="s">
        <v>288</v>
      </c>
      <c r="CB10" s="31" t="s">
        <v>288</v>
      </c>
      <c r="CC10" s="31" t="n">
        <v>15</v>
      </c>
      <c r="CD10" s="31" t="n">
        <v>14</v>
      </c>
      <c r="CE10" s="31" t="n">
        <v>117</v>
      </c>
      <c r="CF10" s="31" t="n">
        <v>79</v>
      </c>
      <c r="CG10" s="31" t="n">
        <v>38</v>
      </c>
      <c r="CH10" s="31" t="n">
        <v>7</v>
      </c>
      <c r="CI10" s="31" t="n">
        <v>51</v>
      </c>
      <c r="CJ10" s="31" t="n">
        <v>11</v>
      </c>
      <c r="CK10" s="31" t="s">
        <v>277</v>
      </c>
      <c r="CL10" s="31" t="s">
        <v>277</v>
      </c>
      <c r="CM10" s="31" t="n">
        <v>403</v>
      </c>
      <c r="CN10" s="31" t="n">
        <v>378</v>
      </c>
      <c r="CO10" s="32" t="s">
        <v>438</v>
      </c>
      <c r="CP10" s="31" t="n">
        <v>434</v>
      </c>
      <c r="CQ10" s="31" t="n">
        <v>261</v>
      </c>
      <c r="CR10" s="31" t="n">
        <v>174</v>
      </c>
      <c r="CS10" s="31" t="s">
        <v>288</v>
      </c>
      <c r="CT10" s="31" t="n">
        <v>71</v>
      </c>
      <c r="CU10" s="31" t="n">
        <v>61</v>
      </c>
      <c r="CV10" s="31" t="n">
        <v>5</v>
      </c>
      <c r="CW10" s="31" t="s">
        <v>288</v>
      </c>
      <c r="CX10" s="31" t="s">
        <v>288</v>
      </c>
      <c r="CY10" s="31" t="s">
        <v>288</v>
      </c>
      <c r="CZ10" s="31" t="s">
        <v>277</v>
      </c>
      <c r="DA10" s="31" t="s">
        <v>277</v>
      </c>
      <c r="DB10" s="31" t="s">
        <v>277</v>
      </c>
      <c r="DC10" s="31" t="s">
        <v>277</v>
      </c>
      <c r="DD10" s="31" t="s">
        <v>277</v>
      </c>
      <c r="DE10" s="31" t="s">
        <v>277</v>
      </c>
      <c r="DF10" s="31" t="n">
        <v>42</v>
      </c>
      <c r="DG10" s="31" t="n">
        <v>32</v>
      </c>
      <c r="DH10" s="31" t="s">
        <v>277</v>
      </c>
      <c r="DI10" s="31" t="s">
        <v>277</v>
      </c>
      <c r="DJ10" s="31" t="n">
        <v>50</v>
      </c>
      <c r="DK10" s="31" t="n">
        <v>50</v>
      </c>
      <c r="DL10" s="31" t="n">
        <v>50</v>
      </c>
      <c r="DM10" s="31" t="n">
        <v>115</v>
      </c>
      <c r="DN10" s="31" t="n">
        <v>35</v>
      </c>
      <c r="DO10" s="31" t="n">
        <v>12</v>
      </c>
      <c r="DP10" s="31" t="n">
        <v>100</v>
      </c>
      <c r="DQ10" s="31" t="n">
        <v>59</v>
      </c>
      <c r="DR10" s="31" t="n">
        <v>35</v>
      </c>
      <c r="DS10" s="31" t="n">
        <v>69</v>
      </c>
      <c r="DT10" s="31" t="n">
        <v>45</v>
      </c>
      <c r="DU10" s="31" t="n">
        <v>45</v>
      </c>
      <c r="DV10" s="31" t="n">
        <v>82</v>
      </c>
      <c r="DW10" s="31" t="n">
        <v>60</v>
      </c>
      <c r="DX10" s="31" t="n">
        <v>22</v>
      </c>
      <c r="DY10" s="31" t="n">
        <v>22</v>
      </c>
      <c r="DZ10" s="31" t="n">
        <v>22</v>
      </c>
      <c r="EA10" s="31" t="n">
        <v>22</v>
      </c>
      <c r="EB10" s="31" t="n">
        <v>10</v>
      </c>
      <c r="EC10" s="31" t="n">
        <v>13</v>
      </c>
      <c r="ED10" s="31" t="n">
        <v>17</v>
      </c>
      <c r="EE10" s="31" t="n">
        <v>14</v>
      </c>
      <c r="EF10" s="31" t="s">
        <v>277</v>
      </c>
      <c r="EG10" s="31" t="n">
        <v>13</v>
      </c>
      <c r="EH10" s="31" t="s">
        <v>288</v>
      </c>
      <c r="EI10" s="31" t="n">
        <v>22</v>
      </c>
      <c r="EJ10" s="31" t="n">
        <v>35</v>
      </c>
      <c r="EK10" s="31" t="n">
        <v>2</v>
      </c>
      <c r="EL10" s="31" t="n">
        <v>28</v>
      </c>
      <c r="EM10" s="31" t="n">
        <v>40</v>
      </c>
      <c r="EN10" s="31" t="n">
        <v>20</v>
      </c>
      <c r="EO10" s="31" t="n">
        <v>20</v>
      </c>
      <c r="EP10" s="31" t="n">
        <v>189</v>
      </c>
      <c r="EQ10" s="31" t="n">
        <v>48</v>
      </c>
      <c r="ER10" s="31" t="n">
        <v>277</v>
      </c>
      <c r="ES10" s="31" t="n">
        <v>230</v>
      </c>
      <c r="ET10" s="31" t="n">
        <v>258</v>
      </c>
      <c r="EU10" s="31" t="n">
        <v>30</v>
      </c>
      <c r="EV10" s="31" t="n">
        <v>68</v>
      </c>
      <c r="EW10" s="31" t="n">
        <v>171</v>
      </c>
      <c r="EX10" s="31" t="n">
        <v>152</v>
      </c>
      <c r="EY10" s="31" t="n">
        <v>90</v>
      </c>
      <c r="EZ10" s="31" t="s">
        <v>277</v>
      </c>
      <c r="FA10" s="31" t="s">
        <v>277</v>
      </c>
      <c r="FB10" s="31" t="s">
        <v>288</v>
      </c>
      <c r="FC10" s="31" t="n">
        <v>264</v>
      </c>
      <c r="FD10" s="31" t="n">
        <v>9</v>
      </c>
      <c r="FE10" s="31" t="s">
        <v>277</v>
      </c>
      <c r="FF10" s="31" t="n">
        <v>34</v>
      </c>
      <c r="FG10" s="31" t="n">
        <v>19</v>
      </c>
      <c r="FH10" s="31" t="n">
        <v>15</v>
      </c>
      <c r="FI10" s="31" t="n">
        <v>128</v>
      </c>
      <c r="FJ10" s="31" t="n">
        <v>58</v>
      </c>
      <c r="FK10" s="31" t="n">
        <v>244</v>
      </c>
      <c r="FL10" s="31" t="n">
        <v>110</v>
      </c>
      <c r="FM10" s="31" t="n">
        <v>312</v>
      </c>
      <c r="FN10" s="31" t="n">
        <v>150</v>
      </c>
      <c r="FO10" s="31" t="n">
        <v>500</v>
      </c>
      <c r="FP10" s="31" t="n">
        <v>29</v>
      </c>
      <c r="FQ10" s="31" t="s">
        <v>288</v>
      </c>
      <c r="FR10" s="32" t="s">
        <v>438</v>
      </c>
      <c r="FS10" s="32" t="s">
        <v>438</v>
      </c>
      <c r="FT10" s="31" t="n">
        <v>234</v>
      </c>
      <c r="FU10" s="31" t="n">
        <v>500</v>
      </c>
      <c r="FV10" s="31" t="n">
        <v>309</v>
      </c>
      <c r="FW10" s="31" t="s">
        <v>288</v>
      </c>
      <c r="FX10" s="31" t="n">
        <v>15</v>
      </c>
      <c r="FY10" s="31" t="n">
        <v>8</v>
      </c>
      <c r="FZ10" s="31" t="n">
        <v>138</v>
      </c>
      <c r="GA10" s="31" t="n">
        <v>78</v>
      </c>
      <c r="GB10" s="31" t="n">
        <v>75</v>
      </c>
      <c r="GC10" s="31" t="n">
        <v>165</v>
      </c>
      <c r="GD10" s="31" t="n">
        <v>252</v>
      </c>
      <c r="GE10" s="31" t="n">
        <v>252</v>
      </c>
      <c r="GF10" s="31" t="n">
        <v>210</v>
      </c>
      <c r="GG10" s="31" t="n">
        <v>210</v>
      </c>
      <c r="GH10" s="31" t="n">
        <v>252</v>
      </c>
      <c r="GI10" s="31" t="n">
        <v>56</v>
      </c>
      <c r="GJ10" s="31" t="n">
        <v>24</v>
      </c>
      <c r="GK10" s="31" t="n">
        <v>24</v>
      </c>
      <c r="GL10" s="31" t="n">
        <v>40</v>
      </c>
      <c r="GM10" s="31" t="n">
        <v>120</v>
      </c>
      <c r="GN10" s="31" t="n">
        <v>55</v>
      </c>
      <c r="GO10" s="31" t="n">
        <v>114</v>
      </c>
      <c r="GP10" s="31" t="n">
        <v>102</v>
      </c>
      <c r="GQ10" s="31" t="n">
        <v>32</v>
      </c>
      <c r="GR10" s="31" t="n">
        <v>100</v>
      </c>
      <c r="GS10" s="31" t="n">
        <v>110</v>
      </c>
      <c r="GT10" s="31" t="n">
        <v>66</v>
      </c>
      <c r="GU10" s="31" t="n">
        <v>100</v>
      </c>
      <c r="GV10" s="31" t="n">
        <v>100</v>
      </c>
      <c r="GW10" s="31" t="n">
        <v>100</v>
      </c>
      <c r="GX10" s="31" t="n">
        <v>3783</v>
      </c>
      <c r="GY10" s="31" t="n">
        <v>3783</v>
      </c>
      <c r="GZ10" s="31" t="n">
        <v>3783</v>
      </c>
      <c r="HA10" s="31" t="n">
        <v>3783</v>
      </c>
      <c r="HB10" s="31" t="s">
        <v>288</v>
      </c>
      <c r="HC10" s="31" t="s">
        <v>288</v>
      </c>
      <c r="HD10" s="31" t="n">
        <v>28</v>
      </c>
      <c r="HE10" s="31" t="n">
        <v>15</v>
      </c>
      <c r="HF10" s="31" t="n">
        <v>157</v>
      </c>
      <c r="HG10" s="31" t="n">
        <v>141</v>
      </c>
      <c r="HH10" s="31" t="s">
        <v>288</v>
      </c>
      <c r="HI10" s="31" t="s">
        <v>288</v>
      </c>
      <c r="HJ10" s="31" t="n">
        <v>46</v>
      </c>
      <c r="HK10" s="31" t="s">
        <v>288</v>
      </c>
      <c r="HL10" s="31" t="n">
        <v>43</v>
      </c>
      <c r="HM10" s="31" t="n">
        <v>150</v>
      </c>
      <c r="HN10" s="31" t="n">
        <v>75</v>
      </c>
      <c r="HO10" s="31" t="n">
        <v>38</v>
      </c>
      <c r="HP10" s="31" t="s">
        <v>288</v>
      </c>
      <c r="HQ10" s="31" t="n">
        <v>31</v>
      </c>
      <c r="HR10" s="31" t="n">
        <v>15</v>
      </c>
      <c r="HS10" s="31" t="n">
        <v>33</v>
      </c>
      <c r="HT10" s="31" t="n">
        <v>14</v>
      </c>
      <c r="HU10" s="31" t="s">
        <v>288</v>
      </c>
      <c r="HV10" s="31" t="s">
        <v>288</v>
      </c>
      <c r="HW10" s="31" t="n">
        <v>540</v>
      </c>
      <c r="HX10" s="31" t="s">
        <v>288</v>
      </c>
      <c r="HY10" s="31" t="n">
        <v>376</v>
      </c>
      <c r="HZ10" s="31" t="n">
        <v>256</v>
      </c>
      <c r="IA10" s="31" t="n">
        <v>302</v>
      </c>
      <c r="IB10" s="31" t="n">
        <v>112</v>
      </c>
      <c r="IC10" s="31" t="n">
        <v>180</v>
      </c>
      <c r="ID10" s="31" t="n">
        <v>12</v>
      </c>
      <c r="IE10" s="31" t="s">
        <v>288</v>
      </c>
      <c r="IF10" s="31" t="s">
        <v>288</v>
      </c>
      <c r="IG10" s="31" t="s">
        <v>288</v>
      </c>
      <c r="IH10" s="33" t="s">
        <v>446</v>
      </c>
    </row>
    <row r="11" s="20" customFormat="true" ht="36" hidden="false" customHeight="false" outlineLevel="0" collapsed="false">
      <c r="A11" s="29"/>
      <c r="B11" s="21" t="s">
        <v>447</v>
      </c>
      <c r="C11" s="17" t="s">
        <v>277</v>
      </c>
      <c r="D11" s="17" t="s">
        <v>277</v>
      </c>
      <c r="E11" s="17" t="s">
        <v>277</v>
      </c>
      <c r="F11" s="17" t="s">
        <v>288</v>
      </c>
      <c r="G11" s="17" t="s">
        <v>288</v>
      </c>
      <c r="H11" s="17" t="n">
        <v>200</v>
      </c>
      <c r="I11" s="17" t="n">
        <v>40</v>
      </c>
      <c r="J11" s="17" t="n">
        <v>40</v>
      </c>
      <c r="K11" s="17" t="s">
        <v>288</v>
      </c>
      <c r="L11" s="17" t="s">
        <v>288</v>
      </c>
      <c r="M11" s="17" t="s">
        <v>288</v>
      </c>
      <c r="N11" s="17" t="s">
        <v>288</v>
      </c>
      <c r="O11" s="17" t="s">
        <v>288</v>
      </c>
      <c r="P11" s="17" t="s">
        <v>288</v>
      </c>
      <c r="Q11" s="17" t="s">
        <v>288</v>
      </c>
      <c r="R11" s="17" t="s">
        <v>288</v>
      </c>
      <c r="S11" s="17" t="s">
        <v>288</v>
      </c>
      <c r="T11" s="17" t="n">
        <v>14</v>
      </c>
      <c r="U11" s="17" t="n">
        <v>400</v>
      </c>
      <c r="V11" s="17" t="n">
        <v>1500</v>
      </c>
      <c r="W11" s="17" t="s">
        <v>288</v>
      </c>
      <c r="X11" s="17" t="s">
        <v>288</v>
      </c>
      <c r="Y11" s="17" t="s">
        <v>288</v>
      </c>
      <c r="Z11" s="17" t="s">
        <v>288</v>
      </c>
      <c r="AA11" s="17" t="s">
        <v>288</v>
      </c>
      <c r="AB11" s="17" t="s">
        <v>288</v>
      </c>
      <c r="AC11" s="17" t="s">
        <v>288</v>
      </c>
      <c r="AD11" s="17" t="s">
        <v>288</v>
      </c>
      <c r="AE11" s="17" t="s">
        <v>288</v>
      </c>
      <c r="AF11" s="17" t="s">
        <v>288</v>
      </c>
      <c r="AG11" s="17" t="s">
        <v>288</v>
      </c>
      <c r="AH11" s="17" t="s">
        <v>288</v>
      </c>
      <c r="AI11" s="17" t="s">
        <v>288</v>
      </c>
      <c r="AJ11" s="17" t="s">
        <v>288</v>
      </c>
      <c r="AK11" s="17" t="s">
        <v>288</v>
      </c>
      <c r="AL11" s="17" t="s">
        <v>288</v>
      </c>
      <c r="AM11" s="17" t="s">
        <v>288</v>
      </c>
      <c r="AN11" s="17" t="s">
        <v>288</v>
      </c>
      <c r="AO11" s="17" t="s">
        <v>288</v>
      </c>
      <c r="AP11" s="17" t="s">
        <v>288</v>
      </c>
      <c r="AQ11" s="17" t="s">
        <v>288</v>
      </c>
      <c r="AR11" s="17" t="s">
        <v>288</v>
      </c>
      <c r="AS11" s="17" t="s">
        <v>288</v>
      </c>
      <c r="AT11" s="17" t="n">
        <v>420</v>
      </c>
      <c r="AU11" s="17" t="s">
        <v>288</v>
      </c>
      <c r="AV11" s="17" t="s">
        <v>288</v>
      </c>
      <c r="AW11" s="17" t="n">
        <v>660</v>
      </c>
      <c r="AX11" s="17" t="n">
        <v>460</v>
      </c>
      <c r="AY11" s="17" t="n">
        <v>20</v>
      </c>
      <c r="AZ11" s="17" t="n">
        <v>20</v>
      </c>
      <c r="BA11" s="17" t="s">
        <v>288</v>
      </c>
      <c r="BB11" s="17" t="s">
        <v>288</v>
      </c>
      <c r="BC11" s="17" t="s">
        <v>288</v>
      </c>
      <c r="BD11" s="17" t="s">
        <v>288</v>
      </c>
      <c r="BE11" s="17" t="n">
        <v>120</v>
      </c>
      <c r="BF11" s="17" t="n">
        <v>240</v>
      </c>
      <c r="BG11" s="17" t="s">
        <v>288</v>
      </c>
      <c r="BH11" s="17" t="n">
        <v>240</v>
      </c>
      <c r="BI11" s="17" t="s">
        <v>288</v>
      </c>
      <c r="BJ11" s="17" t="s">
        <v>288</v>
      </c>
      <c r="BK11" s="17" t="n">
        <v>740</v>
      </c>
      <c r="BL11" s="17" t="s">
        <v>288</v>
      </c>
      <c r="BM11" s="17" t="s">
        <v>288</v>
      </c>
      <c r="BN11" s="17" t="s">
        <v>288</v>
      </c>
      <c r="BO11" s="17" t="s">
        <v>288</v>
      </c>
      <c r="BP11" s="17" t="s">
        <v>288</v>
      </c>
      <c r="BQ11" s="17" t="s">
        <v>288</v>
      </c>
      <c r="BR11" s="17" t="n">
        <v>580</v>
      </c>
      <c r="BS11" s="17" t="s">
        <v>288</v>
      </c>
      <c r="BT11" s="17" t="s">
        <v>288</v>
      </c>
      <c r="BU11" s="17" t="s">
        <v>288</v>
      </c>
      <c r="BV11" s="17" t="s">
        <v>288</v>
      </c>
      <c r="BW11" s="17" t="s">
        <v>288</v>
      </c>
      <c r="BX11" s="17" t="s">
        <v>288</v>
      </c>
      <c r="BY11" s="17" t="s">
        <v>288</v>
      </c>
      <c r="BZ11" s="17" t="s">
        <v>288</v>
      </c>
      <c r="CA11" s="17" t="s">
        <v>288</v>
      </c>
      <c r="CB11" s="17" t="s">
        <v>288</v>
      </c>
      <c r="CC11" s="17" t="s">
        <v>288</v>
      </c>
      <c r="CD11" s="17" t="s">
        <v>288</v>
      </c>
      <c r="CE11" s="17" t="s">
        <v>288</v>
      </c>
      <c r="CF11" s="17" t="s">
        <v>288</v>
      </c>
      <c r="CG11" s="17" t="s">
        <v>288</v>
      </c>
      <c r="CH11" s="17" t="s">
        <v>288</v>
      </c>
      <c r="CI11" s="17" t="s">
        <v>288</v>
      </c>
      <c r="CJ11" s="17" t="s">
        <v>288</v>
      </c>
      <c r="CK11" s="17" t="s">
        <v>277</v>
      </c>
      <c r="CL11" s="17" t="s">
        <v>277</v>
      </c>
      <c r="CM11" s="17" t="s">
        <v>277</v>
      </c>
      <c r="CN11" s="17" t="s">
        <v>277</v>
      </c>
      <c r="CO11" s="18" t="s">
        <v>448</v>
      </c>
      <c r="CP11" s="17" t="s">
        <v>277</v>
      </c>
      <c r="CQ11" s="17" t="s">
        <v>277</v>
      </c>
      <c r="CR11" s="17" t="n">
        <v>3480</v>
      </c>
      <c r="CS11" s="17" t="s">
        <v>288</v>
      </c>
      <c r="CT11" s="17" t="s">
        <v>288</v>
      </c>
      <c r="CU11" s="17" t="s">
        <v>288</v>
      </c>
      <c r="CV11" s="17" t="n">
        <v>100</v>
      </c>
      <c r="CW11" s="17" t="s">
        <v>288</v>
      </c>
      <c r="CX11" s="17" t="s">
        <v>288</v>
      </c>
      <c r="CY11" s="17" t="s">
        <v>288</v>
      </c>
      <c r="CZ11" s="17" t="s">
        <v>277</v>
      </c>
      <c r="DA11" s="17" t="s">
        <v>277</v>
      </c>
      <c r="DB11" s="17" t="s">
        <v>277</v>
      </c>
      <c r="DC11" s="17" t="s">
        <v>277</v>
      </c>
      <c r="DD11" s="17" t="s">
        <v>277</v>
      </c>
      <c r="DE11" s="17" t="s">
        <v>277</v>
      </c>
      <c r="DF11" s="17" t="n">
        <v>840</v>
      </c>
      <c r="DG11" s="17" t="n">
        <v>640</v>
      </c>
      <c r="DH11" s="17" t="s">
        <v>277</v>
      </c>
      <c r="DI11" s="17" t="s">
        <v>277</v>
      </c>
      <c r="DJ11" s="17" t="n">
        <v>1000</v>
      </c>
      <c r="DK11" s="17" t="n">
        <v>1000</v>
      </c>
      <c r="DL11" s="17" t="n">
        <v>1000</v>
      </c>
      <c r="DM11" s="17" t="s">
        <v>288</v>
      </c>
      <c r="DN11" s="17" t="s">
        <v>288</v>
      </c>
      <c r="DO11" s="17" t="s">
        <v>288</v>
      </c>
      <c r="DP11" s="17" t="s">
        <v>288</v>
      </c>
      <c r="DQ11" s="17" t="n">
        <v>1180</v>
      </c>
      <c r="DR11" s="17" t="n">
        <v>700</v>
      </c>
      <c r="DS11" s="17" t="n">
        <v>1380</v>
      </c>
      <c r="DT11" s="17" t="n">
        <v>900</v>
      </c>
      <c r="DU11" s="17" t="n">
        <v>900</v>
      </c>
      <c r="DV11" s="17" t="s">
        <v>288</v>
      </c>
      <c r="DW11" s="17" t="s">
        <v>288</v>
      </c>
      <c r="DX11" s="17" t="s">
        <v>288</v>
      </c>
      <c r="DY11" s="17" t="s">
        <v>288</v>
      </c>
      <c r="DZ11" s="17" t="s">
        <v>288</v>
      </c>
      <c r="EA11" s="17" t="s">
        <v>288</v>
      </c>
      <c r="EB11" s="17" t="s">
        <v>288</v>
      </c>
      <c r="EC11" s="17" t="s">
        <v>288</v>
      </c>
      <c r="ED11" s="17" t="s">
        <v>288</v>
      </c>
      <c r="EE11" s="17" t="s">
        <v>288</v>
      </c>
      <c r="EF11" s="17" t="s">
        <v>288</v>
      </c>
      <c r="EG11" s="17" t="s">
        <v>288</v>
      </c>
      <c r="EH11" s="17" t="s">
        <v>288</v>
      </c>
      <c r="EI11" s="17" t="s">
        <v>288</v>
      </c>
      <c r="EJ11" s="17" t="n">
        <v>700</v>
      </c>
      <c r="EK11" s="17" t="n">
        <v>40</v>
      </c>
      <c r="EL11" s="17" t="n">
        <v>560</v>
      </c>
      <c r="EM11" s="17" t="n">
        <v>800</v>
      </c>
      <c r="EN11" s="17" t="n">
        <v>400</v>
      </c>
      <c r="EO11" s="17" t="n">
        <v>400</v>
      </c>
      <c r="EP11" s="17" t="n">
        <v>3150</v>
      </c>
      <c r="EQ11" s="17" t="n">
        <v>960</v>
      </c>
      <c r="ER11" s="17" t="n">
        <v>5790</v>
      </c>
      <c r="ES11" s="17" t="n">
        <v>4600</v>
      </c>
      <c r="ET11" s="17" t="n">
        <v>2580</v>
      </c>
      <c r="EU11" s="17" t="n">
        <v>600</v>
      </c>
      <c r="EV11" s="17" t="n">
        <v>1360</v>
      </c>
      <c r="EW11" s="17" t="n">
        <v>3420</v>
      </c>
      <c r="EX11" s="17" t="n">
        <v>3040</v>
      </c>
      <c r="EY11" s="17" t="n">
        <v>1800</v>
      </c>
      <c r="EZ11" s="17" t="s">
        <v>277</v>
      </c>
      <c r="FA11" s="31" t="s">
        <v>277</v>
      </c>
      <c r="FB11" s="17" t="s">
        <v>288</v>
      </c>
      <c r="FC11" s="17" t="s">
        <v>288</v>
      </c>
      <c r="FD11" s="17" t="s">
        <v>288</v>
      </c>
      <c r="FE11" s="17" t="s">
        <v>277</v>
      </c>
      <c r="FF11" s="17" t="s">
        <v>288</v>
      </c>
      <c r="FG11" s="17" t="s">
        <v>288</v>
      </c>
      <c r="FH11" s="17" t="s">
        <v>288</v>
      </c>
      <c r="FI11" s="17" t="s">
        <v>288</v>
      </c>
      <c r="FJ11" s="17" t="s">
        <v>288</v>
      </c>
      <c r="FK11" s="17" t="s">
        <v>288</v>
      </c>
      <c r="FL11" s="17" t="s">
        <v>288</v>
      </c>
      <c r="FM11" s="17" t="s">
        <v>288</v>
      </c>
      <c r="FN11" s="17" t="s">
        <v>288</v>
      </c>
      <c r="FO11" s="17" t="s">
        <v>288</v>
      </c>
      <c r="FP11" s="17" t="n">
        <v>3040</v>
      </c>
      <c r="FQ11" s="17" t="s">
        <v>288</v>
      </c>
      <c r="FR11" s="18" t="s">
        <v>449</v>
      </c>
      <c r="FS11" s="18" t="s">
        <v>449</v>
      </c>
      <c r="FT11" s="17" t="n">
        <v>5230</v>
      </c>
      <c r="FU11" s="17" t="s">
        <v>288</v>
      </c>
      <c r="FV11" s="17" t="s">
        <v>288</v>
      </c>
      <c r="FW11" s="17" t="s">
        <v>288</v>
      </c>
      <c r="FX11" s="17" t="n">
        <v>450</v>
      </c>
      <c r="FY11" s="17" t="n">
        <v>240</v>
      </c>
      <c r="FZ11" s="17" t="s">
        <v>288</v>
      </c>
      <c r="GA11" s="17" t="s">
        <v>288</v>
      </c>
      <c r="GB11" s="17" t="n">
        <v>1500</v>
      </c>
      <c r="GC11" s="17" t="n">
        <v>3300</v>
      </c>
      <c r="GD11" s="17" t="n">
        <v>5040</v>
      </c>
      <c r="GE11" s="17" t="n">
        <v>5040</v>
      </c>
      <c r="GF11" s="17" t="n">
        <v>4200</v>
      </c>
      <c r="GG11" s="17" t="n">
        <v>4200</v>
      </c>
      <c r="GH11" s="17" t="n">
        <v>5040</v>
      </c>
      <c r="GI11" s="17" t="n">
        <v>1120</v>
      </c>
      <c r="GJ11" s="17" t="n">
        <v>480</v>
      </c>
      <c r="GK11" s="17" t="n">
        <v>480</v>
      </c>
      <c r="GL11" s="17" t="s">
        <v>288</v>
      </c>
      <c r="GM11" s="17" t="s">
        <v>288</v>
      </c>
      <c r="GN11" s="17" t="s">
        <v>288</v>
      </c>
      <c r="GO11" s="17" t="s">
        <v>288</v>
      </c>
      <c r="GP11" s="17" t="s">
        <v>288</v>
      </c>
      <c r="GQ11" s="17" t="s">
        <v>288</v>
      </c>
      <c r="GR11" s="17" t="s">
        <v>288</v>
      </c>
      <c r="GS11" s="17" t="s">
        <v>288</v>
      </c>
      <c r="GT11" s="17" t="s">
        <v>288</v>
      </c>
      <c r="GU11" s="17" t="n">
        <v>3000</v>
      </c>
      <c r="GV11" s="17" t="n">
        <v>3000</v>
      </c>
      <c r="GW11" s="17" t="n">
        <v>3000</v>
      </c>
      <c r="GX11" s="17" t="n">
        <v>56705</v>
      </c>
      <c r="GY11" s="17" t="n">
        <v>56705</v>
      </c>
      <c r="GZ11" s="17" t="n">
        <v>56705</v>
      </c>
      <c r="HA11" s="17" t="n">
        <v>56705</v>
      </c>
      <c r="HB11" s="17" t="s">
        <v>288</v>
      </c>
      <c r="HC11" s="17" t="s">
        <v>288</v>
      </c>
      <c r="HD11" s="17" t="n">
        <v>560</v>
      </c>
      <c r="HE11" s="17" t="n">
        <v>300</v>
      </c>
      <c r="HF11" s="17" t="n">
        <v>4860</v>
      </c>
      <c r="HG11" s="17" t="n">
        <v>2820</v>
      </c>
      <c r="HH11" s="17" t="s">
        <v>288</v>
      </c>
      <c r="HI11" s="17" t="s">
        <v>288</v>
      </c>
      <c r="HJ11" s="17" t="s">
        <v>288</v>
      </c>
      <c r="HK11" s="17" t="s">
        <v>288</v>
      </c>
      <c r="HL11" s="17" t="s">
        <v>288</v>
      </c>
      <c r="HM11" s="17" t="n">
        <v>2500</v>
      </c>
      <c r="HN11" s="17" t="n">
        <v>1500</v>
      </c>
      <c r="HO11" s="17" t="n">
        <v>780</v>
      </c>
      <c r="HP11" s="17" t="s">
        <v>288</v>
      </c>
      <c r="HQ11" s="17" t="s">
        <v>288</v>
      </c>
      <c r="HR11" s="17" t="s">
        <v>288</v>
      </c>
      <c r="HS11" s="17" t="s">
        <v>288</v>
      </c>
      <c r="HT11" s="17" t="s">
        <v>288</v>
      </c>
      <c r="HU11" s="17" t="s">
        <v>288</v>
      </c>
      <c r="HV11" s="17" t="s">
        <v>288</v>
      </c>
      <c r="HW11" s="17" t="n">
        <v>10800</v>
      </c>
      <c r="HX11" s="17" t="s">
        <v>288</v>
      </c>
      <c r="HY11" s="17" t="n">
        <v>7520</v>
      </c>
      <c r="HZ11" s="17" t="n">
        <v>5120</v>
      </c>
      <c r="IA11" s="17" t="n">
        <v>6040</v>
      </c>
      <c r="IB11" s="17" t="n">
        <v>2240</v>
      </c>
      <c r="IC11" s="17" t="n">
        <v>3600</v>
      </c>
      <c r="ID11" s="17" t="n">
        <v>240</v>
      </c>
      <c r="IE11" s="17" t="s">
        <v>288</v>
      </c>
      <c r="IF11" s="17" t="s">
        <v>288</v>
      </c>
      <c r="IG11" s="17" t="s">
        <v>288</v>
      </c>
      <c r="IH11" s="24" t="s">
        <v>450</v>
      </c>
    </row>
    <row r="12" s="20" customFormat="true" ht="48" hidden="false" customHeight="false" outlineLevel="0" collapsed="false">
      <c r="A12" s="29"/>
      <c r="B12" s="21" t="s">
        <v>451</v>
      </c>
      <c r="C12" s="34" t="s">
        <v>277</v>
      </c>
      <c r="D12" s="34" t="s">
        <v>277</v>
      </c>
      <c r="E12" s="34" t="n">
        <v>199320.3</v>
      </c>
      <c r="F12" s="34" t="n">
        <v>400000</v>
      </c>
      <c r="G12" s="34" t="n">
        <v>180000</v>
      </c>
      <c r="H12" s="34" t="n">
        <v>36800</v>
      </c>
      <c r="I12" s="34" t="n">
        <v>5980</v>
      </c>
      <c r="J12" s="34" t="n">
        <v>2865.8</v>
      </c>
      <c r="K12" s="34" t="n">
        <v>47955</v>
      </c>
      <c r="L12" s="34" t="n">
        <v>15099.5</v>
      </c>
      <c r="M12" s="34" t="n">
        <v>13696.5</v>
      </c>
      <c r="N12" s="34" t="n">
        <v>13696.5</v>
      </c>
      <c r="O12" s="34" t="n">
        <v>25410</v>
      </c>
      <c r="P12" s="34" t="n">
        <v>25410</v>
      </c>
      <c r="Q12" s="34" t="n">
        <v>25410</v>
      </c>
      <c r="R12" s="34" t="n">
        <v>25410</v>
      </c>
      <c r="S12" s="34" t="n">
        <v>16111.5</v>
      </c>
      <c r="T12" s="34" t="n">
        <v>16111.5</v>
      </c>
      <c r="U12" s="34" t="n">
        <v>27278</v>
      </c>
      <c r="V12" s="34" t="n">
        <v>81111.8</v>
      </c>
      <c r="W12" s="34" t="n">
        <v>12236</v>
      </c>
      <c r="X12" s="34" t="n">
        <v>12236</v>
      </c>
      <c r="Y12" s="34" t="n">
        <v>4646</v>
      </c>
      <c r="Z12" s="34" t="n">
        <v>6118</v>
      </c>
      <c r="AA12" s="34" t="n">
        <v>7038</v>
      </c>
      <c r="AB12" s="34" t="s">
        <v>288</v>
      </c>
      <c r="AC12" s="34" t="s">
        <v>277</v>
      </c>
      <c r="AD12" s="34" t="n">
        <v>7176</v>
      </c>
      <c r="AE12" s="34" t="n">
        <v>3588</v>
      </c>
      <c r="AF12" s="34" t="s">
        <v>288</v>
      </c>
      <c r="AG12" s="34" t="s">
        <v>288</v>
      </c>
      <c r="AH12" s="34" t="n">
        <v>12236</v>
      </c>
      <c r="AI12" s="34" t="n">
        <v>4646</v>
      </c>
      <c r="AJ12" s="34" t="n">
        <v>6118</v>
      </c>
      <c r="AK12" s="34" t="n">
        <v>7038</v>
      </c>
      <c r="AL12" s="34" t="n">
        <v>6279</v>
      </c>
      <c r="AM12" s="34" t="n">
        <v>1472</v>
      </c>
      <c r="AN12" s="34" t="n">
        <v>7176</v>
      </c>
      <c r="AO12" s="34" t="n">
        <v>3588</v>
      </c>
      <c r="AP12" s="34" t="n">
        <v>3588</v>
      </c>
      <c r="AQ12" s="34" t="n">
        <v>1472</v>
      </c>
      <c r="AR12" s="34" t="n">
        <v>3875</v>
      </c>
      <c r="AS12" s="34" t="n">
        <v>24168</v>
      </c>
      <c r="AT12" s="34" t="n">
        <v>8050</v>
      </c>
      <c r="AU12" s="34" t="n">
        <v>1577506.75</v>
      </c>
      <c r="AV12" s="34" t="n">
        <v>920386.4</v>
      </c>
      <c r="AW12" s="34" t="n">
        <v>71738.15</v>
      </c>
      <c r="AX12" s="34" t="n">
        <v>46836.05</v>
      </c>
      <c r="AY12" s="34" t="n">
        <v>6900</v>
      </c>
      <c r="AZ12" s="34" t="n">
        <v>4140</v>
      </c>
      <c r="BA12" s="34" t="n">
        <v>57509.2</v>
      </c>
      <c r="BB12" s="34" t="n">
        <v>66994.4</v>
      </c>
      <c r="BC12" s="34" t="n">
        <v>64188.4</v>
      </c>
      <c r="BD12" s="34" t="n">
        <v>8280</v>
      </c>
      <c r="BE12" s="34" t="n">
        <v>30360</v>
      </c>
      <c r="BF12" s="34" t="n">
        <v>24306.4</v>
      </c>
      <c r="BG12" s="34" t="n">
        <v>32604.8</v>
      </c>
      <c r="BH12" s="34" t="n">
        <v>24306.4</v>
      </c>
      <c r="BI12" s="34" t="n">
        <v>32604.8</v>
      </c>
      <c r="BJ12" s="34" t="n">
        <v>69999.93</v>
      </c>
      <c r="BK12" s="34" t="n">
        <v>57500</v>
      </c>
      <c r="BL12" s="34" t="n">
        <v>21099.05</v>
      </c>
      <c r="BM12" s="34" t="n">
        <v>25000</v>
      </c>
      <c r="BN12" s="34" t="n">
        <v>35453</v>
      </c>
      <c r="BO12" s="34" t="n">
        <v>17726.5</v>
      </c>
      <c r="BP12" s="34" t="n">
        <v>19701</v>
      </c>
      <c r="BQ12" s="34" t="n">
        <v>65736</v>
      </c>
      <c r="BR12" s="34" t="n">
        <v>66851.8</v>
      </c>
      <c r="BS12" s="34" t="n">
        <v>156230.95</v>
      </c>
      <c r="BT12" s="34" t="n">
        <v>500000</v>
      </c>
      <c r="BU12" s="34" t="n">
        <v>230000</v>
      </c>
      <c r="BV12" s="34" t="n">
        <v>400000</v>
      </c>
      <c r="BW12" s="34" t="s">
        <v>288</v>
      </c>
      <c r="BX12" s="34" t="s">
        <v>288</v>
      </c>
      <c r="BY12" s="34" t="n">
        <v>7567</v>
      </c>
      <c r="BZ12" s="34" t="n">
        <v>30327.8</v>
      </c>
      <c r="CA12" s="34" t="n">
        <v>19672.2</v>
      </c>
      <c r="CB12" s="34" t="n">
        <v>25762.3</v>
      </c>
      <c r="CC12" s="34" t="n">
        <v>19545.4</v>
      </c>
      <c r="CD12" s="34" t="n">
        <v>28175</v>
      </c>
      <c r="CE12" s="34" t="n">
        <v>158244.6</v>
      </c>
      <c r="CF12" s="34" t="n">
        <v>81797.2</v>
      </c>
      <c r="CG12" s="34" t="n">
        <v>41524.89</v>
      </c>
      <c r="CH12" s="34" t="n">
        <v>9949.8</v>
      </c>
      <c r="CI12" s="34" t="n">
        <v>62500.2</v>
      </c>
      <c r="CJ12" s="34" t="n">
        <v>13206.6</v>
      </c>
      <c r="CK12" s="34" t="n">
        <f aca="false">18400000+39999999.99</f>
        <v>58399999.99</v>
      </c>
      <c r="CL12" s="34" t="s">
        <v>277</v>
      </c>
      <c r="CM12" s="34" t="n">
        <f aca="false">955053.61+955053.61</f>
        <v>1910107.22</v>
      </c>
      <c r="CN12" s="34" t="n">
        <v>130410</v>
      </c>
      <c r="CO12" s="35" t="s">
        <v>441</v>
      </c>
      <c r="CP12" s="34" t="n">
        <v>30480.75</v>
      </c>
      <c r="CQ12" s="34" t="n">
        <v>356132</v>
      </c>
      <c r="CR12" s="34" t="n">
        <v>91435.35</v>
      </c>
      <c r="CS12" s="34" t="n">
        <v>550493.5</v>
      </c>
      <c r="CT12" s="34" t="n">
        <v>57500</v>
      </c>
      <c r="CU12" s="34" t="n">
        <v>57500</v>
      </c>
      <c r="CV12" s="34" t="n">
        <v>36294</v>
      </c>
      <c r="CW12" s="34" t="n">
        <v>26910</v>
      </c>
      <c r="CX12" s="34" t="n">
        <v>28704</v>
      </c>
      <c r="CY12" s="34" t="n">
        <v>50000</v>
      </c>
      <c r="CZ12" s="34" t="s">
        <v>277</v>
      </c>
      <c r="DA12" s="34" t="s">
        <v>277</v>
      </c>
      <c r="DB12" s="34" t="s">
        <v>277</v>
      </c>
      <c r="DC12" s="34" t="s">
        <v>277</v>
      </c>
      <c r="DD12" s="34" t="s">
        <v>277</v>
      </c>
      <c r="DE12" s="34" t="s">
        <v>277</v>
      </c>
      <c r="DF12" s="34" t="n">
        <v>96932</v>
      </c>
      <c r="DG12" s="34" t="n">
        <v>77704</v>
      </c>
      <c r="DH12" s="34" t="s">
        <v>277</v>
      </c>
      <c r="DI12" s="34" t="s">
        <v>277</v>
      </c>
      <c r="DJ12" s="34" t="n">
        <v>57500</v>
      </c>
      <c r="DK12" s="34" t="n">
        <v>57500</v>
      </c>
      <c r="DL12" s="34" t="n">
        <v>57500</v>
      </c>
      <c r="DM12" s="34" t="n">
        <v>69000</v>
      </c>
      <c r="DN12" s="34" t="n">
        <v>25875</v>
      </c>
      <c r="DO12" s="34" t="n">
        <v>84000</v>
      </c>
      <c r="DP12" s="34" t="n">
        <v>399912.5</v>
      </c>
      <c r="DQ12" s="34" t="n">
        <v>536003.5</v>
      </c>
      <c r="DR12" s="34" t="n">
        <v>272987</v>
      </c>
      <c r="DS12" s="34" t="n">
        <v>327451</v>
      </c>
      <c r="DT12" s="34" t="n">
        <v>213555</v>
      </c>
      <c r="DU12" s="34" t="n">
        <v>209216</v>
      </c>
      <c r="DV12" s="34" t="n">
        <v>33825</v>
      </c>
      <c r="DW12" s="34" t="n">
        <v>24750</v>
      </c>
      <c r="DX12" s="34" t="n">
        <v>9075</v>
      </c>
      <c r="DY12" s="34" t="n">
        <v>9075</v>
      </c>
      <c r="DZ12" s="34" t="n">
        <v>9075</v>
      </c>
      <c r="EA12" s="34" t="n">
        <v>9075</v>
      </c>
      <c r="EB12" s="34" t="n">
        <v>17526</v>
      </c>
      <c r="EC12" s="34" t="n">
        <v>21141.6</v>
      </c>
      <c r="ED12" s="34" t="n">
        <v>26197</v>
      </c>
      <c r="EE12" s="34" t="n">
        <v>27979.5</v>
      </c>
      <c r="EF12" s="34" t="n">
        <v>27979.5</v>
      </c>
      <c r="EG12" s="34" t="n">
        <v>6555</v>
      </c>
      <c r="EH12" s="34" t="n">
        <v>76824.6</v>
      </c>
      <c r="EI12" s="34" t="n">
        <v>99616</v>
      </c>
      <c r="EJ12" s="34" t="n">
        <v>72380</v>
      </c>
      <c r="EK12" s="34" t="n">
        <v>5962</v>
      </c>
      <c r="EL12" s="34" t="n">
        <v>19778</v>
      </c>
      <c r="EM12" s="34" t="n">
        <v>27940</v>
      </c>
      <c r="EN12" s="34" t="n">
        <v>13970</v>
      </c>
      <c r="EO12" s="34" t="n">
        <v>13970</v>
      </c>
      <c r="EP12" s="34" t="n">
        <v>70622.81</v>
      </c>
      <c r="EQ12" s="34" t="n">
        <v>22080</v>
      </c>
      <c r="ER12" s="34" t="n">
        <v>78020.6</v>
      </c>
      <c r="ES12" s="34" t="n">
        <v>69828</v>
      </c>
      <c r="ET12" s="34" t="n">
        <v>35307.3</v>
      </c>
      <c r="EU12" s="34" t="n">
        <v>25392</v>
      </c>
      <c r="EV12" s="34" t="n">
        <v>20723</v>
      </c>
      <c r="EW12" s="34" t="n">
        <v>39330</v>
      </c>
      <c r="EX12" s="34" t="n">
        <v>11499.98</v>
      </c>
      <c r="EY12" s="34" t="n">
        <v>3450</v>
      </c>
      <c r="EZ12" s="34" t="n">
        <v>20755.2</v>
      </c>
      <c r="FA12" s="34" t="n">
        <v>30015</v>
      </c>
      <c r="FB12" s="34" t="n">
        <v>34500</v>
      </c>
      <c r="FC12" s="34" t="n">
        <v>36800</v>
      </c>
      <c r="FD12" s="34" t="n">
        <v>6000</v>
      </c>
      <c r="FE12" s="34" t="n">
        <v>46575</v>
      </c>
      <c r="FF12" s="34" t="n">
        <v>22560.7</v>
      </c>
      <c r="FG12" s="34" t="n">
        <v>49197</v>
      </c>
      <c r="FH12" s="34" t="n">
        <v>51750</v>
      </c>
      <c r="FI12" s="34" t="n">
        <v>2888</v>
      </c>
      <c r="FJ12" s="34" t="n">
        <v>3450</v>
      </c>
      <c r="FK12" s="34" t="n">
        <v>26500.6</v>
      </c>
      <c r="FL12" s="34" t="n">
        <v>12742</v>
      </c>
      <c r="FM12" s="34" t="n">
        <v>8051.47</v>
      </c>
      <c r="FN12" s="34" t="n">
        <v>6900</v>
      </c>
      <c r="FO12" s="34" t="n">
        <v>13800</v>
      </c>
      <c r="FP12" s="34" t="n">
        <v>57500</v>
      </c>
      <c r="FQ12" s="34" t="s">
        <v>288</v>
      </c>
      <c r="FR12" s="35" t="s">
        <v>442</v>
      </c>
      <c r="FS12" s="35" t="s">
        <v>442</v>
      </c>
      <c r="FT12" s="34" t="n">
        <v>996291</v>
      </c>
      <c r="FU12" s="34" t="s">
        <v>288</v>
      </c>
      <c r="FV12" s="34" t="s">
        <v>288</v>
      </c>
      <c r="FW12" s="34" t="n">
        <v>500000</v>
      </c>
      <c r="FX12" s="34" t="n">
        <v>55687.5</v>
      </c>
      <c r="FY12" s="34" t="n">
        <v>21802</v>
      </c>
      <c r="FZ12" s="34" t="n">
        <v>22000</v>
      </c>
      <c r="GA12" s="34" t="n">
        <v>11000</v>
      </c>
      <c r="GB12" s="34" t="n">
        <v>273493</v>
      </c>
      <c r="GC12" s="34" t="n">
        <v>151110</v>
      </c>
      <c r="GD12" s="34" t="n">
        <v>49217.7</v>
      </c>
      <c r="GE12" s="34" t="n">
        <v>26734.05</v>
      </c>
      <c r="GF12" s="34" t="n">
        <v>14973</v>
      </c>
      <c r="GG12" s="34" t="n">
        <v>14973</v>
      </c>
      <c r="GH12" s="34" t="n">
        <v>39630.15</v>
      </c>
      <c r="GI12" s="34" t="n">
        <v>66240</v>
      </c>
      <c r="GJ12" s="34" t="n">
        <v>19872</v>
      </c>
      <c r="GK12" s="34" t="n">
        <v>116851.5</v>
      </c>
      <c r="GL12" s="34" t="n">
        <v>28750</v>
      </c>
      <c r="GM12" s="34" t="n">
        <v>65780</v>
      </c>
      <c r="GN12" s="34" t="n">
        <v>28025.5</v>
      </c>
      <c r="GO12" s="34" t="n">
        <v>52302</v>
      </c>
      <c r="GP12" s="34" t="n">
        <v>55568</v>
      </c>
      <c r="GQ12" s="34" t="n">
        <v>31004</v>
      </c>
      <c r="GR12" s="34" t="n">
        <v>59800</v>
      </c>
      <c r="GS12" s="34" t="n">
        <v>73255</v>
      </c>
      <c r="GT12" s="34" t="n">
        <v>39468</v>
      </c>
      <c r="GU12" s="34" t="n">
        <v>11666.75</v>
      </c>
      <c r="GV12" s="34" t="n">
        <v>11666.75</v>
      </c>
      <c r="GW12" s="34" t="n">
        <v>11666.75</v>
      </c>
      <c r="GX12" s="34" t="n">
        <v>7500.3</v>
      </c>
      <c r="GY12" s="34" t="n">
        <v>7500.3</v>
      </c>
      <c r="GZ12" s="34" t="n">
        <v>7500.3</v>
      </c>
      <c r="HA12" s="34" t="n">
        <v>7500.3</v>
      </c>
      <c r="HB12" s="34" t="n">
        <v>264500</v>
      </c>
      <c r="HC12" s="34" t="n">
        <v>31050</v>
      </c>
      <c r="HD12" s="34" t="n">
        <v>5122.65</v>
      </c>
      <c r="HE12" s="34" t="n">
        <v>66505</v>
      </c>
      <c r="HF12" s="34" t="n">
        <v>166611.54</v>
      </c>
      <c r="HG12" s="34" t="n">
        <v>296774.75</v>
      </c>
      <c r="HH12" s="34" t="s">
        <v>288</v>
      </c>
      <c r="HI12" s="34" t="s">
        <v>288</v>
      </c>
      <c r="HJ12" s="34" t="n">
        <v>34500</v>
      </c>
      <c r="HK12" s="34" t="n">
        <v>28107.73</v>
      </c>
      <c r="HL12" s="34" t="n">
        <v>58650</v>
      </c>
      <c r="HM12" s="34" t="n">
        <v>57500</v>
      </c>
      <c r="HN12" s="34" t="n">
        <v>14490</v>
      </c>
      <c r="HO12" s="34" t="n">
        <v>36365.3</v>
      </c>
      <c r="HP12" s="34" t="n">
        <v>26500.6</v>
      </c>
      <c r="HQ12" s="34" t="n">
        <v>35530.4</v>
      </c>
      <c r="HR12" s="34" t="n">
        <v>11212.5</v>
      </c>
      <c r="HS12" s="34" t="n">
        <v>30334.7</v>
      </c>
      <c r="HT12" s="34" t="n">
        <v>10730.665</v>
      </c>
      <c r="HU12" s="34" t="n">
        <v>8544.5</v>
      </c>
      <c r="HV12" s="34" t="n">
        <v>27736.85</v>
      </c>
      <c r="HW12" s="34" t="n">
        <v>51232.5</v>
      </c>
      <c r="HX12" s="34" t="n">
        <v>7406</v>
      </c>
      <c r="HY12" s="34" t="n">
        <v>35673</v>
      </c>
      <c r="HZ12" s="34" t="s">
        <v>277</v>
      </c>
      <c r="IA12" s="34" t="n">
        <v>28652.25</v>
      </c>
      <c r="IB12" s="34" t="n">
        <v>10626</v>
      </c>
      <c r="IC12" s="34" t="n">
        <v>24281.1</v>
      </c>
      <c r="ID12" s="34" t="n">
        <v>1311</v>
      </c>
      <c r="IE12" s="34" t="n">
        <v>18400</v>
      </c>
      <c r="IF12" s="34" t="s">
        <v>288</v>
      </c>
      <c r="IG12" s="34" t="n">
        <v>23575</v>
      </c>
      <c r="IH12" s="36" t="s">
        <v>452</v>
      </c>
    </row>
    <row r="13" s="39" customFormat="true" ht="15.6" hidden="false" customHeight="false" outlineLevel="0" collapsed="false">
      <c r="A13" s="37" t="s">
        <v>453</v>
      </c>
      <c r="B13" s="38" t="s">
        <v>454</v>
      </c>
    </row>
    <row r="14" s="39" customFormat="true" ht="13.2" hidden="false" customHeight="false" outlineLevel="0" collapsed="false">
      <c r="A14" s="40"/>
      <c r="B14" s="38" t="s">
        <v>455</v>
      </c>
    </row>
    <row r="15" s="39" customFormat="true" ht="13.2" hidden="false" customHeight="false" outlineLevel="0" collapsed="false">
      <c r="A15" s="40"/>
      <c r="B15" s="41" t="s">
        <v>456</v>
      </c>
    </row>
    <row r="16" s="39" customFormat="true" ht="13.2" hidden="false" customHeight="false" outlineLevel="0" collapsed="false"/>
    <row r="17" s="39" customFormat="true" ht="13.2" hidden="false" customHeight="false" outlineLevel="0" collapsed="false"/>
    <row r="18" s="39" customFormat="true" ht="13.2" hidden="false" customHeight="false" outlineLevel="0" collapsed="false"/>
    <row r="19" s="39" customFormat="true" ht="13.2" hidden="false" customHeight="false" outlineLevel="0" collapsed="false"/>
    <row r="20" s="39" customFormat="true" ht="13.2" hidden="false" customHeight="false" outlineLevel="0" collapsed="false"/>
    <row r="21" s="39" customFormat="true" ht="13.2" hidden="false" customHeight="false" outlineLevel="0" collapsed="false"/>
    <row r="22" s="39" customFormat="true" ht="13.2" hidden="false" customHeight="false" outlineLevel="0" collapsed="false"/>
    <row r="23" s="39" customFormat="true" ht="13.2" hidden="false" customHeight="false" outlineLevel="0" collapsed="false"/>
    <row r="24" s="39" customFormat="true" ht="24" hidden="false" customHeight="true" outlineLevel="0" collapsed="false"/>
    <row r="25" s="39" customFormat="true" ht="13.2" hidden="false" customHeight="false" outlineLevel="0" collapsed="false"/>
    <row r="26" s="39" customFormat="true" ht="13.2" hidden="false" customHeight="false" outlineLevel="0" collapsed="false"/>
    <row r="27" s="39" customFormat="true" ht="13.2" hidden="false" customHeight="false" outlineLevel="0" collapsed="false"/>
    <row r="28" s="39" customFormat="true" ht="13.2" hidden="false" customHeight="false" outlineLevel="0" collapsed="false"/>
    <row r="29" s="39" customFormat="true" ht="13.2" hidden="false" customHeight="false" outlineLevel="0" collapsed="false"/>
    <row r="30" s="39" customFormat="true" ht="13.2" hidden="false" customHeight="false" outlineLevel="0" collapsed="false"/>
    <row r="31" s="39" customFormat="true" ht="13.2" hidden="false" customHeight="false" outlineLevel="0" collapsed="false"/>
    <row r="32" s="39" customFormat="true" ht="13.2" hidden="false" customHeight="false" outlineLevel="0" collapsed="false"/>
    <row r="33" s="39" customFormat="true" ht="13.2" hidden="false" customHeight="false" outlineLevel="0" collapsed="false"/>
    <row r="34" s="39" customFormat="true" ht="13.2" hidden="false" customHeight="false" outlineLevel="0" collapsed="false"/>
    <row r="35" s="39" customFormat="true" ht="13.2" hidden="false" customHeight="false" outlineLevel="0" collapsed="false"/>
    <row r="36" s="39" customFormat="true" ht="13.2" hidden="false" customHeight="false" outlineLevel="0" collapsed="false"/>
    <row r="37" s="39" customFormat="true" ht="13.2" hidden="false" customHeight="false" outlineLevel="0" collapsed="false"/>
    <row r="38" s="39" customFormat="true" ht="13.2" hidden="false" customHeight="false" outlineLevel="0" collapsed="false"/>
    <row r="39" s="39" customFormat="true" ht="13.2" hidden="false" customHeight="false" outlineLevel="0" collapsed="false"/>
    <row r="40" s="39" customFormat="true" ht="13.2" hidden="false" customHeight="false" outlineLevel="0" collapsed="false"/>
    <row r="41" s="39" customFormat="true" ht="13.2" hidden="false" customHeight="false" outlineLevel="0" collapsed="false"/>
    <row r="42" s="39" customFormat="true" ht="13.2" hidden="false" customHeight="false" outlineLevel="0" collapsed="false"/>
    <row r="43" s="39" customFormat="true" ht="13.2" hidden="false" customHeight="false" outlineLevel="0" collapsed="false"/>
    <row r="44" s="39" customFormat="true" ht="13.2" hidden="false" customHeight="false" outlineLevel="0" collapsed="false"/>
    <row r="45" s="39" customFormat="true" ht="13.2" hidden="false" customHeight="false" outlineLevel="0" collapsed="false"/>
    <row r="46" s="39" customFormat="true" ht="13.2" hidden="false" customHeight="false" outlineLevel="0" collapsed="false"/>
    <row r="47" s="39" customFormat="true" ht="13.2" hidden="false" customHeight="false" outlineLevel="0" collapsed="false"/>
    <row r="48" s="39" customFormat="true" ht="13.2" hidden="false" customHeight="false" outlineLevel="0" collapsed="false"/>
    <row r="49" s="39" customFormat="true" ht="13.2" hidden="false" customHeight="false" outlineLevel="0" collapsed="false"/>
    <row r="50" s="39" customFormat="true" ht="13.2" hidden="false" customHeight="false" outlineLevel="0" collapsed="false"/>
    <row r="51" s="39" customFormat="true" ht="13.2" hidden="false" customHeight="false" outlineLevel="0" collapsed="false"/>
    <row r="52" s="39" customFormat="true" ht="13.2" hidden="false" customHeight="false" outlineLevel="0" collapsed="false"/>
    <row r="53" s="39" customFormat="true" ht="13.2" hidden="false" customHeight="false" outlineLevel="0" collapsed="false"/>
    <row r="54" s="39" customFormat="true" ht="13.2" hidden="false" customHeight="false" outlineLevel="0" collapsed="false"/>
    <row r="55" s="39" customFormat="true" ht="13.2" hidden="false" customHeight="false" outlineLevel="0" collapsed="false"/>
    <row r="56" s="39" customFormat="true" ht="13.2" hidden="false" customHeight="false" outlineLevel="0" collapsed="false"/>
    <row r="57" s="39" customFormat="true" ht="13.2" hidden="false" customHeight="false" outlineLevel="0" collapsed="false"/>
    <row r="58" s="39" customFormat="true" ht="13.2" hidden="false" customHeight="false" outlineLevel="0" collapsed="false"/>
    <row r="59" s="39" customFormat="true" ht="13.2" hidden="false" customHeight="false" outlineLevel="0" collapsed="false"/>
    <row r="60" s="39" customFormat="true" ht="13.2" hidden="false" customHeight="false" outlineLevel="0" collapsed="false"/>
    <row r="61" s="39" customFormat="true" ht="13.2" hidden="false" customHeight="false" outlineLevel="0" collapsed="false"/>
    <row r="62" s="39" customFormat="true" ht="13.2" hidden="false" customHeight="false" outlineLevel="0" collapsed="false"/>
    <row r="63" s="39" customFormat="true" ht="13.2" hidden="false" customHeight="false" outlineLevel="0" collapsed="false"/>
    <row r="64" s="39" customFormat="true" ht="13.2" hidden="false" customHeight="false" outlineLevel="0" collapsed="false"/>
    <row r="65" s="39" customFormat="true" ht="13.2" hidden="false" customHeight="false" outlineLevel="0" collapsed="false"/>
    <row r="66" s="39" customFormat="true" ht="13.2" hidden="false" customHeight="false" outlineLevel="0" collapsed="false"/>
    <row r="67" s="39" customFormat="true" ht="13.2" hidden="false" customHeight="false" outlineLevel="0" collapsed="false"/>
    <row r="68" s="39" customFormat="true" ht="13.2" hidden="false" customHeight="false" outlineLevel="0" collapsed="false"/>
    <row r="69" s="39" customFormat="true" ht="13.2" hidden="false" customHeight="false" outlineLevel="0" collapsed="false"/>
    <row r="70" s="39" customFormat="true" ht="13.2" hidden="false" customHeight="false" outlineLevel="0" collapsed="false"/>
    <row r="71" s="39" customFormat="true" ht="13.2" hidden="false" customHeight="false" outlineLevel="0" collapsed="false"/>
    <row r="72" s="39" customFormat="true" ht="13.2" hidden="false" customHeight="false" outlineLevel="0" collapsed="false"/>
    <row r="73" s="39" customFormat="true" ht="13.2" hidden="false" customHeight="false" outlineLevel="0" collapsed="false"/>
    <row r="74" s="39" customFormat="true" ht="13.2" hidden="false" customHeight="false" outlineLevel="0" collapsed="false"/>
    <row r="75" s="39" customFormat="true" ht="13.2" hidden="false" customHeight="false" outlineLevel="0" collapsed="false"/>
    <row r="76" s="39" customFormat="true" ht="13.2" hidden="false" customHeight="false" outlineLevel="0" collapsed="false"/>
    <row r="77" s="39" customFormat="true" ht="13.2" hidden="false" customHeight="false" outlineLevel="0" collapsed="false"/>
    <row r="78" s="39" customFormat="true" ht="13.2" hidden="false" customHeight="false" outlineLevel="0" collapsed="false"/>
    <row r="79" s="39" customFormat="true" ht="13.2" hidden="false" customHeight="false" outlineLevel="0" collapsed="false"/>
    <row r="80" s="39" customFormat="true" ht="13.2" hidden="false" customHeight="false" outlineLevel="0" collapsed="false"/>
    <row r="81" s="39" customFormat="true" ht="13.2" hidden="false" customHeight="false" outlineLevel="0" collapsed="false"/>
    <row r="82" s="39" customFormat="true" ht="13.2" hidden="false" customHeight="false" outlineLevel="0" collapsed="false"/>
    <row r="83" s="39" customFormat="true" ht="13.2" hidden="false" customHeight="false" outlineLevel="0" collapsed="false"/>
    <row r="84" s="39" customFormat="true" ht="13.2" hidden="false" customHeight="false" outlineLevel="0" collapsed="false"/>
    <row r="85" s="39" customFormat="true" ht="13.2" hidden="false" customHeight="false" outlineLevel="0" collapsed="false"/>
    <row r="86" s="39" customFormat="true" ht="13.2" hidden="false" customHeight="false" outlineLevel="0" collapsed="false"/>
    <row r="87" s="39" customFormat="true" ht="13.2" hidden="false" customHeight="false" outlineLevel="0" collapsed="false"/>
    <row r="88" s="39" customFormat="true" ht="13.2" hidden="false" customHeight="false" outlineLevel="0" collapsed="false"/>
    <row r="89" s="39" customFormat="true" ht="13.2" hidden="false" customHeight="false" outlineLevel="0" collapsed="false"/>
    <row r="90" s="39" customFormat="true" ht="13.2" hidden="false" customHeight="false" outlineLevel="0" collapsed="false"/>
    <row r="91" s="39" customFormat="true" ht="13.2" hidden="false" customHeight="false" outlineLevel="0" collapsed="false"/>
    <row r="92" s="39" customFormat="true" ht="13.2" hidden="false" customHeight="false" outlineLevel="0" collapsed="false"/>
    <row r="93" s="39" customFormat="true" ht="13.2" hidden="false" customHeight="false" outlineLevel="0" collapsed="false"/>
    <row r="94" s="39" customFormat="true" ht="13.2" hidden="false" customHeight="false" outlineLevel="0" collapsed="false"/>
    <row r="95" s="39" customFormat="true" ht="13.2" hidden="false" customHeight="false" outlineLevel="0" collapsed="false"/>
    <row r="96" s="39" customFormat="true" ht="13.2" hidden="false" customHeight="false" outlineLevel="0" collapsed="false"/>
    <row r="97" s="39" customFormat="true" ht="13.2" hidden="false" customHeight="false" outlineLevel="0" collapsed="false"/>
    <row r="98" s="39" customFormat="true" ht="13.2" hidden="false" customHeight="false" outlineLevel="0" collapsed="false"/>
    <row r="99" s="39" customFormat="true" ht="13.2" hidden="false" customHeight="false" outlineLevel="0" collapsed="false"/>
    <row r="100" s="39" customFormat="true" ht="13.2" hidden="false" customHeight="false" outlineLevel="0" collapsed="false"/>
    <row r="101" s="39" customFormat="true" ht="13.2" hidden="false" customHeight="false" outlineLevel="0" collapsed="false"/>
    <row r="102" s="39" customFormat="true" ht="13.2" hidden="false" customHeight="false" outlineLevel="0" collapsed="false"/>
    <row r="103" s="39" customFormat="true" ht="13.2" hidden="false" customHeight="false" outlineLevel="0" collapsed="false"/>
    <row r="104" s="39" customFormat="true" ht="13.2" hidden="false" customHeight="false" outlineLevel="0" collapsed="false"/>
    <row r="105" s="39" customFormat="true" ht="13.2" hidden="false" customHeight="false" outlineLevel="0" collapsed="false"/>
    <row r="106" s="39" customFormat="true" ht="13.2" hidden="false" customHeight="false" outlineLevel="0" collapsed="false"/>
    <row r="107" s="39" customFormat="true" ht="13.2" hidden="false" customHeight="false" outlineLevel="0" collapsed="false"/>
    <row r="108" s="39" customFormat="true" ht="13.2" hidden="false" customHeight="false" outlineLevel="0" collapsed="false"/>
    <row r="109" s="39" customFormat="true" ht="13.2" hidden="false" customHeight="false" outlineLevel="0" collapsed="false"/>
    <row r="110" s="39" customFormat="true" ht="13.2" hidden="false" customHeight="false" outlineLevel="0" collapsed="false"/>
    <row r="111" s="39" customFormat="true" ht="13.2" hidden="false" customHeight="false" outlineLevel="0" collapsed="false"/>
    <row r="112" s="39" customFormat="true" ht="13.2" hidden="false" customHeight="false" outlineLevel="0" collapsed="false"/>
    <row r="113" s="39" customFormat="true" ht="13.2" hidden="false" customHeight="false" outlineLevel="0" collapsed="false"/>
    <row r="114" s="39" customFormat="true" ht="13.2" hidden="false" customHeight="false" outlineLevel="0" collapsed="false"/>
    <row r="115" s="39" customFormat="true" ht="13.2" hidden="false" customHeight="false" outlineLevel="0" collapsed="false"/>
    <row r="116" s="39" customFormat="true" ht="13.2" hidden="false" customHeight="false" outlineLevel="0" collapsed="false"/>
    <row r="117" s="39" customFormat="true" ht="13.2" hidden="false" customHeight="false" outlineLevel="0" collapsed="false"/>
    <row r="118" s="39" customFormat="true" ht="13.2" hidden="false" customHeight="false" outlineLevel="0" collapsed="false"/>
    <row r="119" s="39" customFormat="true" ht="13.2" hidden="false" customHeight="false" outlineLevel="0" collapsed="false"/>
    <row r="120" s="39" customFormat="true" ht="13.2" hidden="false" customHeight="false" outlineLevel="0" collapsed="false"/>
    <row r="121" s="39" customFormat="true" ht="13.2" hidden="false" customHeight="false" outlineLevel="0" collapsed="false"/>
    <row r="122" s="39" customFormat="true" ht="13.2" hidden="false" customHeight="false" outlineLevel="0" collapsed="false"/>
    <row r="123" s="39" customFormat="true" ht="13.2" hidden="false" customHeight="false" outlineLevel="0" collapsed="false"/>
    <row r="124" s="39" customFormat="true" ht="13.2" hidden="false" customHeight="false" outlineLevel="0" collapsed="false"/>
    <row r="125" s="39" customFormat="true" ht="13.2" hidden="false" customHeight="false" outlineLevel="0" collapsed="false"/>
    <row r="126" s="39" customFormat="true" ht="13.2" hidden="false" customHeight="false" outlineLevel="0" collapsed="false"/>
    <row r="127" s="39" customFormat="true" ht="13.2" hidden="false" customHeight="false" outlineLevel="0" collapsed="false"/>
    <row r="128" s="39" customFormat="true" ht="13.2" hidden="false" customHeight="false" outlineLevel="0" collapsed="false"/>
    <row r="129" s="39" customFormat="true" ht="13.2" hidden="false" customHeight="false" outlineLevel="0" collapsed="false"/>
    <row r="130" s="39" customFormat="true" ht="13.2" hidden="false" customHeight="false" outlineLevel="0" collapsed="false"/>
    <row r="131" s="39" customFormat="true" ht="13.2" hidden="false" customHeight="false" outlineLevel="0" collapsed="false"/>
    <row r="132" s="39" customFormat="true" ht="13.2" hidden="false" customHeight="false" outlineLevel="0" collapsed="false"/>
    <row r="133" s="39" customFormat="true" ht="13.2" hidden="false" customHeight="false" outlineLevel="0" collapsed="false"/>
    <row r="134" s="39" customFormat="true" ht="13.2" hidden="false" customHeight="false" outlineLevel="0" collapsed="false"/>
    <row r="135" s="39" customFormat="true" ht="13.2" hidden="false" customHeight="false" outlineLevel="0" collapsed="false"/>
    <row r="136" s="39" customFormat="true" ht="13.2" hidden="false" customHeight="false" outlineLevel="0" collapsed="false"/>
    <row r="137" s="39" customFormat="true" ht="13.2" hidden="false" customHeight="false" outlineLevel="0" collapsed="false"/>
    <row r="138" s="39" customFormat="true" ht="13.2" hidden="false" customHeight="false" outlineLevel="0" collapsed="false"/>
    <row r="139" s="39" customFormat="true" ht="13.2" hidden="false" customHeight="false" outlineLevel="0" collapsed="false"/>
    <row r="140" s="39" customFormat="true" ht="13.2" hidden="false" customHeight="false" outlineLevel="0" collapsed="false"/>
    <row r="141" s="39" customFormat="true" ht="13.2" hidden="false" customHeight="false" outlineLevel="0" collapsed="false"/>
    <row r="142" s="39" customFormat="true" ht="13.2" hidden="false" customHeight="false" outlineLevel="0" collapsed="false"/>
    <row r="143" s="39" customFormat="true" ht="13.2" hidden="false" customHeight="false" outlineLevel="0" collapsed="false"/>
    <row r="144" s="39" customFormat="true" ht="13.2" hidden="false" customHeight="false" outlineLevel="0" collapsed="false"/>
    <row r="145" s="39" customFormat="true" ht="13.2" hidden="false" customHeight="false" outlineLevel="0" collapsed="false"/>
    <row r="146" s="39" customFormat="true" ht="13.2" hidden="false" customHeight="false" outlineLevel="0" collapsed="false"/>
    <row r="147" s="39" customFormat="true" ht="13.2" hidden="false" customHeight="false" outlineLevel="0" collapsed="false"/>
    <row r="148" s="39" customFormat="true" ht="13.2" hidden="false" customHeight="false" outlineLevel="0" collapsed="false"/>
    <row r="149" s="39" customFormat="true" ht="13.2" hidden="false" customHeight="false" outlineLevel="0" collapsed="false"/>
    <row r="150" s="39" customFormat="true" ht="13.2" hidden="false" customHeight="false" outlineLevel="0" collapsed="false"/>
    <row r="151" s="39" customFormat="true" ht="13.2" hidden="false" customHeight="false" outlineLevel="0" collapsed="false"/>
    <row r="152" s="39" customFormat="true" ht="13.2" hidden="false" customHeight="false" outlineLevel="0" collapsed="false"/>
    <row r="153" s="39" customFormat="true" ht="13.2" hidden="false" customHeight="false" outlineLevel="0" collapsed="false"/>
    <row r="154" s="39" customFormat="true" ht="13.2" hidden="false" customHeight="false" outlineLevel="0" collapsed="false"/>
    <row r="155" s="39" customFormat="true" ht="13.2" hidden="false" customHeight="false" outlineLevel="0" collapsed="false"/>
    <row r="156" s="39" customFormat="true" ht="13.2" hidden="false" customHeight="false" outlineLevel="0" collapsed="false"/>
    <row r="157" s="39" customFormat="true" ht="13.2" hidden="false" customHeight="false" outlineLevel="0" collapsed="false"/>
    <row r="158" s="39" customFormat="true" ht="13.2" hidden="false" customHeight="false" outlineLevel="0" collapsed="false"/>
    <row r="159" s="39" customFormat="true" ht="13.2" hidden="false" customHeight="false" outlineLevel="0" collapsed="false"/>
    <row r="160" s="39" customFormat="true" ht="13.2" hidden="false" customHeight="false" outlineLevel="0" collapsed="false"/>
    <row r="161" s="39" customFormat="true" ht="13.2" hidden="false" customHeight="false" outlineLevel="0" collapsed="false"/>
    <row r="162" s="39" customFormat="true" ht="13.2" hidden="false" customHeight="false" outlineLevel="0" collapsed="false"/>
    <row r="163" s="39" customFormat="true" ht="13.2" hidden="false" customHeight="false" outlineLevel="0" collapsed="false"/>
    <row r="164" s="39" customFormat="true" ht="13.2" hidden="false" customHeight="false" outlineLevel="0" collapsed="false"/>
    <row r="165" s="39" customFormat="true" ht="13.2" hidden="false" customHeight="false" outlineLevel="0" collapsed="false"/>
    <row r="166" s="39" customFormat="true" ht="13.2" hidden="false" customHeight="false" outlineLevel="0" collapsed="false"/>
    <row r="167" s="39" customFormat="true" ht="13.2" hidden="false" customHeight="false" outlineLevel="0" collapsed="false"/>
    <row r="168" s="39" customFormat="true" ht="13.2" hidden="false" customHeight="false" outlineLevel="0" collapsed="false"/>
    <row r="169" s="39" customFormat="true" ht="13.2" hidden="false" customHeight="false" outlineLevel="0" collapsed="false"/>
    <row r="170" s="39" customFormat="true" ht="13.2" hidden="false" customHeight="false" outlineLevel="0" collapsed="false"/>
    <row r="171" s="39" customFormat="true" ht="13.2" hidden="false" customHeight="false" outlineLevel="0" collapsed="false"/>
    <row r="172" s="39" customFormat="true" ht="13.2" hidden="false" customHeight="false" outlineLevel="0" collapsed="false"/>
    <row r="173" s="39" customFormat="true" ht="13.2" hidden="false" customHeight="false" outlineLevel="0" collapsed="false"/>
    <row r="174" s="39" customFormat="true" ht="13.2" hidden="false" customHeight="false" outlineLevel="0" collapsed="false"/>
    <row r="175" s="39" customFormat="true" ht="13.2" hidden="false" customHeight="false" outlineLevel="0" collapsed="false"/>
    <row r="176" s="39" customFormat="true" ht="13.2" hidden="false" customHeight="false" outlineLevel="0" collapsed="false"/>
    <row r="177" s="39" customFormat="true" ht="13.2" hidden="false" customHeight="false" outlineLevel="0" collapsed="false"/>
    <row r="178" s="39" customFormat="true" ht="13.2" hidden="false" customHeight="false" outlineLevel="0" collapsed="false"/>
    <row r="179" s="39" customFormat="true" ht="13.2" hidden="false" customHeight="false" outlineLevel="0" collapsed="false"/>
    <row r="180" s="39" customFormat="true" ht="13.2" hidden="false" customHeight="false" outlineLevel="0" collapsed="false"/>
    <row r="181" s="39" customFormat="true" ht="13.2" hidden="false" customHeight="false" outlineLevel="0" collapsed="false"/>
    <row r="182" s="39" customFormat="true" ht="13.2" hidden="false" customHeight="false" outlineLevel="0" collapsed="false"/>
    <row r="183" s="39" customFormat="true" ht="13.2" hidden="false" customHeight="false" outlineLevel="0" collapsed="false"/>
    <row r="184" s="39" customFormat="true" ht="13.2" hidden="false" customHeight="false" outlineLevel="0" collapsed="false"/>
    <row r="185" s="39" customFormat="true" ht="13.2" hidden="false" customHeight="false" outlineLevel="0" collapsed="false"/>
    <row r="186" s="39" customFormat="true" ht="13.2" hidden="false" customHeight="false" outlineLevel="0" collapsed="false"/>
    <row r="187" s="39" customFormat="true" ht="13.2" hidden="false" customHeight="false" outlineLevel="0" collapsed="false"/>
    <row r="188" s="39" customFormat="true" ht="13.2" hidden="false" customHeight="false" outlineLevel="0" collapsed="false"/>
    <row r="189" s="39" customFormat="true" ht="13.2" hidden="false" customHeight="false" outlineLevel="0" collapsed="false"/>
    <row r="190" s="39" customFormat="true" ht="13.2" hidden="false" customHeight="false" outlineLevel="0" collapsed="false"/>
    <row r="191" s="39" customFormat="true" ht="13.2" hidden="false" customHeight="false" outlineLevel="0" collapsed="false"/>
    <row r="192" s="39" customFormat="true" ht="13.2" hidden="false" customHeight="false" outlineLevel="0" collapsed="false"/>
    <row r="193" s="39" customFormat="true" ht="13.2" hidden="false" customHeight="false" outlineLevel="0" collapsed="false"/>
    <row r="194" s="39" customFormat="true" ht="13.2" hidden="false" customHeight="false" outlineLevel="0" collapsed="false"/>
    <row r="195" s="39" customFormat="true" ht="13.2" hidden="false" customHeight="false" outlineLevel="0" collapsed="false"/>
    <row r="196" s="39" customFormat="true" ht="13.2" hidden="false" customHeight="false" outlineLevel="0" collapsed="false"/>
    <row r="197" s="39" customFormat="true" ht="13.2" hidden="false" customHeight="false" outlineLevel="0" collapsed="false"/>
    <row r="198" s="39" customFormat="true" ht="13.2" hidden="false" customHeight="false" outlineLevel="0" collapsed="false"/>
    <row r="199" s="39" customFormat="true" ht="13.2" hidden="false" customHeight="false" outlineLevel="0" collapsed="false"/>
    <row r="200" s="39" customFormat="true" ht="13.2" hidden="false" customHeight="false" outlineLevel="0" collapsed="false"/>
    <row r="201" s="39" customFormat="true" ht="13.2" hidden="false" customHeight="false" outlineLevel="0" collapsed="false"/>
    <row r="202" s="39" customFormat="true" ht="13.2" hidden="false" customHeight="false" outlineLevel="0" collapsed="false"/>
    <row r="203" s="39" customFormat="true" ht="13.2" hidden="false" customHeight="false" outlineLevel="0" collapsed="false"/>
    <row r="204" s="39" customFormat="true" ht="13.2" hidden="false" customHeight="false" outlineLevel="0" collapsed="false"/>
    <row r="205" s="39" customFormat="true" ht="13.2" hidden="false" customHeight="false" outlineLevel="0" collapsed="false"/>
    <row r="206" s="39" customFormat="true" ht="13.2" hidden="false" customHeight="false" outlineLevel="0" collapsed="false"/>
    <row r="207" s="39" customFormat="true" ht="13.2" hidden="false" customHeight="false" outlineLevel="0" collapsed="false"/>
    <row r="208" s="39" customFormat="true" ht="13.2" hidden="false" customHeight="false" outlineLevel="0" collapsed="false"/>
    <row r="209" s="39" customFormat="true" ht="13.2" hidden="false" customHeight="false" outlineLevel="0" collapsed="false"/>
    <row r="210" s="39" customFormat="true" ht="13.2" hidden="false" customHeight="false" outlineLevel="0" collapsed="false"/>
    <row r="211" s="39" customFormat="true" ht="13.2" hidden="false" customHeight="false" outlineLevel="0" collapsed="false"/>
    <row r="212" s="39" customFormat="true" ht="13.2" hidden="false" customHeight="false" outlineLevel="0" collapsed="false"/>
    <row r="213" s="39" customFormat="true" ht="13.2" hidden="false" customHeight="false" outlineLevel="0" collapsed="false"/>
    <row r="214" s="39" customFormat="true" ht="13.2" hidden="false" customHeight="false" outlineLevel="0" collapsed="false"/>
    <row r="215" s="39" customFormat="true" ht="13.2" hidden="false" customHeight="false" outlineLevel="0" collapsed="false"/>
    <row r="216" s="39" customFormat="true" ht="13.2" hidden="false" customHeight="false" outlineLevel="0" collapsed="false"/>
    <row r="217" s="39" customFormat="true" ht="13.2" hidden="false" customHeight="false" outlineLevel="0" collapsed="false"/>
    <row r="218" s="39" customFormat="true" ht="13.2" hidden="false" customHeight="false" outlineLevel="0" collapsed="false"/>
    <row r="219" s="39" customFormat="true" ht="13.2" hidden="false" customHeight="false" outlineLevel="0" collapsed="false"/>
    <row r="220" s="39" customFormat="true" ht="13.2" hidden="false" customHeight="false" outlineLevel="0" collapsed="false"/>
    <row r="221" s="39" customFormat="true" ht="13.2" hidden="false" customHeight="false" outlineLevel="0" collapsed="false"/>
    <row r="222" s="39" customFormat="true" ht="13.2" hidden="false" customHeight="false" outlineLevel="0" collapsed="false"/>
    <row r="223" s="39" customFormat="true" ht="13.2" hidden="false" customHeight="false" outlineLevel="0" collapsed="false"/>
    <row r="224" s="39" customFormat="true" ht="13.2" hidden="false" customHeight="false" outlineLevel="0" collapsed="false"/>
    <row r="225" s="39" customFormat="true" ht="13.2" hidden="false" customHeight="false" outlineLevel="0" collapsed="false"/>
    <row r="226" s="39" customFormat="true" ht="13.2" hidden="false" customHeight="false" outlineLevel="0" collapsed="false"/>
    <row r="227" s="39" customFormat="true" ht="13.2" hidden="false" customHeight="false" outlineLevel="0" collapsed="false"/>
    <row r="228" s="39" customFormat="true" ht="13.2" hidden="false" customHeight="false" outlineLevel="0" collapsed="false"/>
    <row r="229" s="39" customFormat="true" ht="13.2" hidden="false" customHeight="false" outlineLevel="0" collapsed="false"/>
    <row r="230" s="39" customFormat="true" ht="13.2" hidden="false" customHeight="false" outlineLevel="0" collapsed="false"/>
    <row r="231" s="39" customFormat="true" ht="13.2" hidden="false" customHeight="false" outlineLevel="0" collapsed="false"/>
    <row r="232" s="39" customFormat="true" ht="13.2" hidden="false" customHeight="false" outlineLevel="0" collapsed="false"/>
    <row r="233" s="39" customFormat="true" ht="13.2" hidden="false" customHeight="false" outlineLevel="0" collapsed="false"/>
    <row r="234" s="39" customFormat="true" ht="13.2" hidden="false" customHeight="false" outlineLevel="0" collapsed="false"/>
    <row r="235" s="39" customFormat="true" ht="13.2" hidden="false" customHeight="false" outlineLevel="0" collapsed="false"/>
    <row r="236" s="39" customFormat="true" ht="13.2" hidden="false" customHeight="false" outlineLevel="0" collapsed="false"/>
    <row r="237" s="39" customFormat="true" ht="13.2" hidden="false" customHeight="false" outlineLevel="0" collapsed="false"/>
    <row r="238" s="39" customFormat="true" ht="13.2" hidden="false" customHeight="false" outlineLevel="0" collapsed="false"/>
    <row r="239" s="39" customFormat="true" ht="13.2" hidden="false" customHeight="false" outlineLevel="0" collapsed="false"/>
    <row r="240" s="39" customFormat="true" ht="13.2" hidden="false" customHeight="false" outlineLevel="0" collapsed="false"/>
    <row r="241" s="39" customFormat="true" ht="13.2" hidden="false" customHeight="false" outlineLevel="0" collapsed="false"/>
    <row r="242" s="39" customFormat="true" ht="13.2" hidden="false" customHeight="false" outlineLevel="0" collapsed="false"/>
    <row r="243" s="39" customFormat="true" ht="13.2" hidden="false" customHeight="false" outlineLevel="0" collapsed="false"/>
    <row r="244" s="39" customFormat="true" ht="13.2" hidden="false" customHeight="false" outlineLevel="0" collapsed="false"/>
    <row r="245" s="39" customFormat="true" ht="13.2" hidden="false" customHeight="false" outlineLevel="0" collapsed="false"/>
    <row r="246" s="39" customFormat="true" ht="13.2" hidden="false" customHeight="false" outlineLevel="0" collapsed="false"/>
    <row r="247" s="39" customFormat="true" ht="13.2" hidden="false" customHeight="false" outlineLevel="0" collapsed="false"/>
    <row r="248" s="39" customFormat="true" ht="13.2" hidden="false" customHeight="false" outlineLevel="0" collapsed="false"/>
    <row r="249" s="39" customFormat="true" ht="13.2" hidden="false" customHeight="false" outlineLevel="0" collapsed="false"/>
    <row r="250" s="39" customFormat="true" ht="13.2" hidden="false" customHeight="false" outlineLevel="0" collapsed="false"/>
    <row r="251" s="39" customFormat="true" ht="13.2" hidden="false" customHeight="false" outlineLevel="0" collapsed="false"/>
    <row r="252" s="39" customFormat="true" ht="13.2" hidden="false" customHeight="false" outlineLevel="0" collapsed="false"/>
    <row r="253" s="39" customFormat="true" ht="13.2" hidden="false" customHeight="false" outlineLevel="0" collapsed="false"/>
    <row r="254" s="39" customFormat="true" ht="13.2" hidden="false" customHeight="false" outlineLevel="0" collapsed="false"/>
    <row r="255" s="39" customFormat="true" ht="13.2" hidden="false" customHeight="false" outlineLevel="0" collapsed="false"/>
    <row r="256" s="39" customFormat="true" ht="13.2" hidden="false" customHeight="false" outlineLevel="0" collapsed="false"/>
    <row r="257" s="39" customFormat="true" ht="13.2" hidden="false" customHeight="false" outlineLevel="0" collapsed="false"/>
    <row r="258" s="39" customFormat="true" ht="13.2" hidden="false" customHeight="false" outlineLevel="0" collapsed="false"/>
    <row r="259" s="39" customFormat="true" ht="13.2" hidden="false" customHeight="false" outlineLevel="0" collapsed="false"/>
    <row r="260" s="39" customFormat="true" ht="13.2" hidden="false" customHeight="false" outlineLevel="0" collapsed="false"/>
    <row r="261" s="39" customFormat="true" ht="13.2" hidden="false" customHeight="false" outlineLevel="0" collapsed="false"/>
    <row r="262" s="39" customFormat="true" ht="13.2" hidden="false" customHeight="false" outlineLevel="0" collapsed="false"/>
    <row r="263" s="39" customFormat="true" ht="13.2" hidden="false" customHeight="false" outlineLevel="0" collapsed="false"/>
    <row r="264" s="39" customFormat="true" ht="13.2" hidden="false" customHeight="false" outlineLevel="0" collapsed="false"/>
    <row r="265" s="39" customFormat="true" ht="13.2" hidden="false" customHeight="false" outlineLevel="0" collapsed="false"/>
    <row r="266" s="39" customFormat="true" ht="13.2" hidden="false" customHeight="false" outlineLevel="0" collapsed="false"/>
    <row r="267" s="39" customFormat="true" ht="13.2" hidden="false" customHeight="false" outlineLevel="0" collapsed="false"/>
    <row r="268" s="39" customFormat="true" ht="13.2" hidden="false" customHeight="false" outlineLevel="0" collapsed="false"/>
    <row r="269" s="39" customFormat="true" ht="13.2" hidden="false" customHeight="false" outlineLevel="0" collapsed="false"/>
    <row r="270" s="39" customFormat="true" ht="13.2" hidden="false" customHeight="false" outlineLevel="0" collapsed="false"/>
    <row r="271" s="39" customFormat="true" ht="13.2" hidden="false" customHeight="false" outlineLevel="0" collapsed="false"/>
    <row r="272" s="39" customFormat="true" ht="13.2" hidden="false" customHeight="false" outlineLevel="0" collapsed="false"/>
    <row r="273" s="39" customFormat="true" ht="13.2" hidden="false" customHeight="false" outlineLevel="0" collapsed="false"/>
    <row r="274" s="39" customFormat="true" ht="13.2" hidden="false" customHeight="false" outlineLevel="0" collapsed="false"/>
    <row r="275" s="39" customFormat="true" ht="13.2" hidden="false" customHeight="false" outlineLevel="0" collapsed="false"/>
    <row r="276" s="39" customFormat="true" ht="13.2" hidden="false" customHeight="false" outlineLevel="0" collapsed="false"/>
    <row r="277" s="39" customFormat="true" ht="13.2" hidden="false" customHeight="false" outlineLevel="0" collapsed="false"/>
    <row r="278" s="39" customFormat="true" ht="13.2" hidden="false" customHeight="false" outlineLevel="0" collapsed="false"/>
    <row r="279" s="39" customFormat="true" ht="13.2" hidden="false" customHeight="false" outlineLevel="0" collapsed="false"/>
    <row r="280" s="39" customFormat="true" ht="13.2" hidden="false" customHeight="false" outlineLevel="0" collapsed="false"/>
    <row r="281" s="39" customFormat="true" ht="13.2" hidden="false" customHeight="false" outlineLevel="0" collapsed="false"/>
    <row r="282" s="39" customFormat="true" ht="13.2" hidden="false" customHeight="false" outlineLevel="0" collapsed="false"/>
    <row r="283" s="39" customFormat="true" ht="13.2" hidden="false" customHeight="false" outlineLevel="0" collapsed="false"/>
    <row r="284" s="39" customFormat="true" ht="13.2" hidden="false" customHeight="false" outlineLevel="0" collapsed="false"/>
    <row r="285" s="39" customFormat="true" ht="13.2" hidden="false" customHeight="false" outlineLevel="0" collapsed="false"/>
    <row r="286" s="39" customFormat="true" ht="13.2" hidden="false" customHeight="false" outlineLevel="0" collapsed="false"/>
    <row r="287" s="39" customFormat="true" ht="13.2" hidden="false" customHeight="false" outlineLevel="0" collapsed="false"/>
    <row r="288" s="39" customFormat="true" ht="13.2" hidden="false" customHeight="false" outlineLevel="0" collapsed="false"/>
    <row r="289" s="39" customFormat="true" ht="13.2" hidden="false" customHeight="false" outlineLevel="0" collapsed="false"/>
    <row r="290" s="39" customFormat="true" ht="13.2" hidden="false" customHeight="false" outlineLevel="0" collapsed="false"/>
    <row r="291" s="39" customFormat="true" ht="13.2" hidden="false" customHeight="false" outlineLevel="0" collapsed="false"/>
    <row r="292" s="39" customFormat="true" ht="13.2" hidden="false" customHeight="false" outlineLevel="0" collapsed="false"/>
    <row r="293" s="39" customFormat="true" ht="13.2" hidden="false" customHeight="false" outlineLevel="0" collapsed="false"/>
    <row r="294" s="39" customFormat="true" ht="13.2" hidden="false" customHeight="false" outlineLevel="0" collapsed="false"/>
    <row r="295" s="39" customFormat="true" ht="13.2" hidden="false" customHeight="false" outlineLevel="0" collapsed="false"/>
    <row r="296" s="39" customFormat="true" ht="13.2" hidden="false" customHeight="false" outlineLevel="0" collapsed="false"/>
    <row r="297" s="39" customFormat="true" ht="13.2" hidden="false" customHeight="false" outlineLevel="0" collapsed="false"/>
    <row r="298" s="39" customFormat="true" ht="13.2" hidden="false" customHeight="false" outlineLevel="0" collapsed="false"/>
    <row r="299" s="39" customFormat="true" ht="13.2" hidden="false" customHeight="false" outlineLevel="0" collapsed="false"/>
    <row r="300" s="39" customFormat="true" ht="13.2" hidden="false" customHeight="false" outlineLevel="0" collapsed="false"/>
    <row r="301" s="39" customFormat="true" ht="13.2" hidden="false" customHeight="false" outlineLevel="0" collapsed="false"/>
    <row r="302" s="39" customFormat="true" ht="13.2" hidden="false" customHeight="false" outlineLevel="0" collapsed="false"/>
    <row r="303" s="39" customFormat="true" ht="13.2" hidden="false" customHeight="false" outlineLevel="0" collapsed="false"/>
    <row r="304" s="39" customFormat="true" ht="13.2" hidden="false" customHeight="false" outlineLevel="0" collapsed="false"/>
    <row r="305" s="39" customFormat="true" ht="13.2" hidden="false" customHeight="false" outlineLevel="0" collapsed="false"/>
    <row r="306" s="39" customFormat="true" ht="13.2" hidden="false" customHeight="false" outlineLevel="0" collapsed="false"/>
    <row r="307" s="39" customFormat="true" ht="13.2" hidden="false" customHeight="false" outlineLevel="0" collapsed="false"/>
    <row r="308" s="39" customFormat="true" ht="13.2" hidden="false" customHeight="false" outlineLevel="0" collapsed="false"/>
    <row r="309" s="39" customFormat="true" ht="13.2" hidden="false" customHeight="false" outlineLevel="0" collapsed="false"/>
    <row r="310" s="39" customFormat="true" ht="13.2" hidden="false" customHeight="false" outlineLevel="0" collapsed="false"/>
    <row r="311" s="39" customFormat="true" ht="13.2" hidden="false" customHeight="false" outlineLevel="0" collapsed="false"/>
    <row r="312" s="39" customFormat="true" ht="13.2" hidden="false" customHeight="false" outlineLevel="0" collapsed="false"/>
    <row r="313" s="39" customFormat="true" ht="13.2" hidden="false" customHeight="false" outlineLevel="0" collapsed="false"/>
    <row r="314" s="39" customFormat="true" ht="13.2" hidden="false" customHeight="false" outlineLevel="0" collapsed="false"/>
    <row r="315" s="39" customFormat="true" ht="13.2" hidden="false" customHeight="false" outlineLevel="0" collapsed="false"/>
    <row r="316" s="39" customFormat="true" ht="13.2" hidden="false" customHeight="false" outlineLevel="0" collapsed="false"/>
    <row r="317" s="39" customFormat="true" ht="13.2" hidden="false" customHeight="false" outlineLevel="0" collapsed="false"/>
    <row r="318" s="39" customFormat="true" ht="13.2" hidden="false" customHeight="false" outlineLevel="0" collapsed="false"/>
    <row r="319" s="39" customFormat="true" ht="13.2" hidden="false" customHeight="false" outlineLevel="0" collapsed="false"/>
    <row r="320" s="39" customFormat="true" ht="13.2" hidden="false" customHeight="false" outlineLevel="0" collapsed="false"/>
    <row r="321" s="39" customFormat="true" ht="13.2" hidden="false" customHeight="false" outlineLevel="0" collapsed="false"/>
    <row r="322" s="39" customFormat="true" ht="13.2" hidden="false" customHeight="false" outlineLevel="0" collapsed="false"/>
    <row r="323" s="39" customFormat="true" ht="13.2" hidden="false" customHeight="false" outlineLevel="0" collapsed="false"/>
    <row r="324" s="39" customFormat="true" ht="13.2" hidden="false" customHeight="false" outlineLevel="0" collapsed="false"/>
    <row r="325" s="39" customFormat="true" ht="13.2" hidden="false" customHeight="false" outlineLevel="0" collapsed="false"/>
    <row r="326" s="39" customFormat="true" ht="13.2" hidden="false" customHeight="false" outlineLevel="0" collapsed="false"/>
    <row r="327" s="39" customFormat="true" ht="13.2" hidden="false" customHeight="false" outlineLevel="0" collapsed="false"/>
    <row r="328" s="39" customFormat="true" ht="13.2" hidden="false" customHeight="false" outlineLevel="0" collapsed="false"/>
    <row r="329" s="39" customFormat="true" ht="13.2" hidden="false" customHeight="false" outlineLevel="0" collapsed="false"/>
    <row r="330" s="39" customFormat="true" ht="13.2" hidden="false" customHeight="false" outlineLevel="0" collapsed="false"/>
    <row r="331" s="39" customFormat="true" ht="13.2" hidden="false" customHeight="false" outlineLevel="0" collapsed="false"/>
    <row r="332" s="39" customFormat="true" ht="13.2" hidden="false" customHeight="false" outlineLevel="0" collapsed="false"/>
    <row r="333" s="39" customFormat="true" ht="13.2" hidden="false" customHeight="false" outlineLevel="0" collapsed="false"/>
    <row r="334" s="39" customFormat="true" ht="13.2" hidden="false" customHeight="false" outlineLevel="0" collapsed="false"/>
    <row r="335" s="39" customFormat="true" ht="13.2" hidden="false" customHeight="false" outlineLevel="0" collapsed="false"/>
    <row r="336" s="39" customFormat="true" ht="13.2" hidden="false" customHeight="false" outlineLevel="0" collapsed="false"/>
    <row r="337" s="39" customFormat="true" ht="13.2" hidden="false" customHeight="false" outlineLevel="0" collapsed="false"/>
    <row r="338" s="39" customFormat="true" ht="13.2" hidden="false" customHeight="false" outlineLevel="0" collapsed="false"/>
    <row r="339" s="39" customFormat="true" ht="13.2" hidden="false" customHeight="false" outlineLevel="0" collapsed="false"/>
    <row r="340" s="39" customFormat="true" ht="13.2" hidden="false" customHeight="false" outlineLevel="0" collapsed="false"/>
    <row r="341" s="39" customFormat="true" ht="13.2" hidden="false" customHeight="false" outlineLevel="0" collapsed="false"/>
    <row r="342" s="39" customFormat="true" ht="13.2" hidden="false" customHeight="false" outlineLevel="0" collapsed="false"/>
    <row r="343" s="39" customFormat="true" ht="13.2" hidden="false" customHeight="false" outlineLevel="0" collapsed="false"/>
    <row r="344" s="39" customFormat="true" ht="13.2" hidden="false" customHeight="false" outlineLevel="0" collapsed="false"/>
    <row r="345" s="39" customFormat="true" ht="13.2" hidden="false" customHeight="false" outlineLevel="0" collapsed="false"/>
    <row r="346" s="39" customFormat="true" ht="13.2" hidden="false" customHeight="false" outlineLevel="0" collapsed="false"/>
    <row r="347" s="39" customFormat="true" ht="13.2" hidden="false" customHeight="false" outlineLevel="0" collapsed="false"/>
    <row r="348" s="39" customFormat="true" ht="13.2" hidden="false" customHeight="false" outlineLevel="0" collapsed="false"/>
    <row r="349" s="39" customFormat="true" ht="13.2" hidden="false" customHeight="false" outlineLevel="0" collapsed="false"/>
    <row r="350" s="39" customFormat="true" ht="13.2" hidden="false" customHeight="false" outlineLevel="0" collapsed="false"/>
    <row r="351" s="39" customFormat="true" ht="13.2" hidden="false" customHeight="false" outlineLevel="0" collapsed="false"/>
    <row r="352" s="39" customFormat="true" ht="13.2" hidden="false" customHeight="false" outlineLevel="0" collapsed="false"/>
    <row r="353" s="39" customFormat="true" ht="13.2" hidden="false" customHeight="false" outlineLevel="0" collapsed="false"/>
    <row r="354" s="39" customFormat="true" ht="13.2" hidden="false" customHeight="false" outlineLevel="0" collapsed="false"/>
    <row r="355" s="39" customFormat="true" ht="13.2" hidden="false" customHeight="false" outlineLevel="0" collapsed="false"/>
    <row r="356" s="39" customFormat="true" ht="13.2" hidden="false" customHeight="false" outlineLevel="0" collapsed="false"/>
    <row r="357" s="39" customFormat="true" ht="13.2" hidden="false" customHeight="false" outlineLevel="0" collapsed="false"/>
    <row r="358" s="39" customFormat="true" ht="13.2" hidden="false" customHeight="false" outlineLevel="0" collapsed="false"/>
    <row r="359" s="39" customFormat="true" ht="13.2" hidden="false" customHeight="false" outlineLevel="0" collapsed="false"/>
    <row r="360" s="39" customFormat="true" ht="13.2" hidden="false" customHeight="false" outlineLevel="0" collapsed="false"/>
    <row r="361" s="39" customFormat="true" ht="13.2" hidden="false" customHeight="false" outlineLevel="0" collapsed="false"/>
    <row r="362" s="39" customFormat="true" ht="13.2" hidden="false" customHeight="false" outlineLevel="0" collapsed="false"/>
    <row r="363" s="39" customFormat="true" ht="13.2" hidden="false" customHeight="false" outlineLevel="0" collapsed="false"/>
    <row r="364" s="39" customFormat="true" ht="13.2" hidden="false" customHeight="false" outlineLevel="0" collapsed="false"/>
    <row r="365" s="39" customFormat="true" ht="13.2" hidden="false" customHeight="false" outlineLevel="0" collapsed="false"/>
    <row r="366" s="39" customFormat="true" ht="13.2" hidden="false" customHeight="false" outlineLevel="0" collapsed="false"/>
    <row r="367" s="39" customFormat="true" ht="13.2" hidden="false" customHeight="false" outlineLevel="0" collapsed="false"/>
    <row r="368" s="39" customFormat="true" ht="13.2" hidden="false" customHeight="false" outlineLevel="0" collapsed="false"/>
    <row r="369" s="39" customFormat="true" ht="13.2" hidden="false" customHeight="false" outlineLevel="0" collapsed="false"/>
    <row r="370" s="39" customFormat="true" ht="13.2" hidden="false" customHeight="false" outlineLevel="0" collapsed="false"/>
    <row r="371" s="39" customFormat="true" ht="13.2" hidden="false" customHeight="false" outlineLevel="0" collapsed="false"/>
    <row r="372" s="39" customFormat="true" ht="13.2" hidden="false" customHeight="false" outlineLevel="0" collapsed="false"/>
    <row r="373" s="39" customFormat="true" ht="13.2" hidden="false" customHeight="false" outlineLevel="0" collapsed="false"/>
    <row r="374" s="39" customFormat="true" ht="13.2" hidden="false" customHeight="false" outlineLevel="0" collapsed="false"/>
    <row r="375" s="39" customFormat="true" ht="13.2" hidden="false" customHeight="false" outlineLevel="0" collapsed="false"/>
    <row r="376" s="39" customFormat="true" ht="13.2" hidden="false" customHeight="false" outlineLevel="0" collapsed="false"/>
    <row r="377" s="39" customFormat="true" ht="13.2" hidden="false" customHeight="false" outlineLevel="0" collapsed="false"/>
    <row r="378" s="39" customFormat="true" ht="13.2" hidden="false" customHeight="false" outlineLevel="0" collapsed="false"/>
    <row r="379" s="39" customFormat="true" ht="13.2" hidden="false" customHeight="false" outlineLevel="0" collapsed="false"/>
    <row r="380" s="39" customFormat="true" ht="13.2" hidden="false" customHeight="false" outlineLevel="0" collapsed="false"/>
    <row r="381" s="39" customFormat="true" ht="13.2" hidden="false" customHeight="false" outlineLevel="0" collapsed="false"/>
    <row r="382" s="39" customFormat="true" ht="13.2" hidden="false" customHeight="false" outlineLevel="0" collapsed="false"/>
    <row r="383" s="39" customFormat="true" ht="13.2" hidden="false" customHeight="false" outlineLevel="0" collapsed="false"/>
    <row r="384" s="39" customFormat="true" ht="13.2" hidden="false" customHeight="false" outlineLevel="0" collapsed="false"/>
    <row r="385" s="39" customFormat="true" ht="13.2" hidden="false" customHeight="false" outlineLevel="0" collapsed="false"/>
    <row r="386" s="39" customFormat="true" ht="13.2" hidden="false" customHeight="false" outlineLevel="0" collapsed="false"/>
    <row r="387" s="39" customFormat="true" ht="13.2" hidden="false" customHeight="false" outlineLevel="0" collapsed="false"/>
    <row r="388" s="39" customFormat="true" ht="13.2" hidden="false" customHeight="false" outlineLevel="0" collapsed="false"/>
    <row r="389" s="39" customFormat="true" ht="13.2" hidden="false" customHeight="false" outlineLevel="0" collapsed="false"/>
    <row r="390" s="39" customFormat="true" ht="13.2" hidden="false" customHeight="false" outlineLevel="0" collapsed="false"/>
    <row r="391" s="39" customFormat="true" ht="13.2" hidden="false" customHeight="false" outlineLevel="0" collapsed="false"/>
    <row r="392" s="39" customFormat="true" ht="13.2" hidden="false" customHeight="false" outlineLevel="0" collapsed="false"/>
    <row r="393" s="39" customFormat="true" ht="13.2" hidden="false" customHeight="false" outlineLevel="0" collapsed="false"/>
    <row r="394" s="39" customFormat="true" ht="13.2" hidden="false" customHeight="false" outlineLevel="0" collapsed="false"/>
    <row r="395" s="39" customFormat="true" ht="13.2" hidden="false" customHeight="false" outlineLevel="0" collapsed="false"/>
    <row r="396" s="39" customFormat="true" ht="13.2" hidden="false" customHeight="false" outlineLevel="0" collapsed="false"/>
    <row r="397" s="39" customFormat="true" ht="13.2" hidden="false" customHeight="false" outlineLevel="0" collapsed="false"/>
    <row r="398" s="39" customFormat="true" ht="13.2" hidden="false" customHeight="false" outlineLevel="0" collapsed="false"/>
    <row r="399" s="39" customFormat="true" ht="13.2" hidden="false" customHeight="false" outlineLevel="0" collapsed="false"/>
    <row r="400" s="39" customFormat="true" ht="13.2" hidden="false" customHeight="false" outlineLevel="0" collapsed="false"/>
    <row r="401" s="39" customFormat="true" ht="13.2" hidden="false" customHeight="false" outlineLevel="0" collapsed="false"/>
    <row r="402" s="39" customFormat="true" ht="13.2" hidden="false" customHeight="false" outlineLevel="0" collapsed="false"/>
    <row r="403" s="39" customFormat="true" ht="13.2" hidden="false" customHeight="false" outlineLevel="0" collapsed="false"/>
    <row r="404" s="39" customFormat="true" ht="13.2" hidden="false" customHeight="false" outlineLevel="0" collapsed="false"/>
    <row r="405" s="39" customFormat="true" ht="13.2" hidden="false" customHeight="false" outlineLevel="0" collapsed="false"/>
    <row r="406" s="39" customFormat="true" ht="13.2" hidden="false" customHeight="false" outlineLevel="0" collapsed="false"/>
    <row r="407" s="39" customFormat="true" ht="13.2" hidden="false" customHeight="false" outlineLevel="0" collapsed="false"/>
    <row r="408" s="39" customFormat="true" ht="13.2" hidden="false" customHeight="false" outlineLevel="0" collapsed="false"/>
    <row r="409" s="39" customFormat="true" ht="13.2" hidden="false" customHeight="false" outlineLevel="0" collapsed="false"/>
    <row r="410" s="39" customFormat="true" ht="13.2" hidden="false" customHeight="false" outlineLevel="0" collapsed="false"/>
    <row r="411" s="39" customFormat="true" ht="13.2" hidden="false" customHeight="false" outlineLevel="0" collapsed="false"/>
    <row r="412" s="39" customFormat="true" ht="13.2" hidden="false" customHeight="false" outlineLevel="0" collapsed="false"/>
    <row r="413" s="39" customFormat="true" ht="13.2" hidden="false" customHeight="false" outlineLevel="0" collapsed="false"/>
    <row r="414" s="39" customFormat="true" ht="13.2" hidden="false" customHeight="false" outlineLevel="0" collapsed="false"/>
    <row r="415" s="39" customFormat="true" ht="13.2" hidden="false" customHeight="false" outlineLevel="0" collapsed="false"/>
    <row r="416" s="39" customFormat="true" ht="13.2" hidden="false" customHeight="false" outlineLevel="0" collapsed="false"/>
    <row r="417" s="39" customFormat="true" ht="13.2" hidden="false" customHeight="false" outlineLevel="0" collapsed="false"/>
    <row r="418" s="39" customFormat="true" ht="13.2" hidden="false" customHeight="false" outlineLevel="0" collapsed="false"/>
    <row r="419" s="39" customFormat="true" ht="13.2" hidden="false" customHeight="false" outlineLevel="0" collapsed="false"/>
    <row r="420" s="39" customFormat="true" ht="13.2" hidden="false" customHeight="false" outlineLevel="0" collapsed="false"/>
    <row r="421" s="39" customFormat="true" ht="13.2" hidden="false" customHeight="false" outlineLevel="0" collapsed="false"/>
    <row r="422" s="39" customFormat="true" ht="13.2" hidden="false" customHeight="false" outlineLevel="0" collapsed="false"/>
    <row r="423" s="39" customFormat="true" ht="13.2" hidden="false" customHeight="false" outlineLevel="0" collapsed="false"/>
    <row r="424" s="39" customFormat="true" ht="13.2" hidden="false" customHeight="false" outlineLevel="0" collapsed="false"/>
    <row r="425" s="39" customFormat="true" ht="13.2" hidden="false" customHeight="false" outlineLevel="0" collapsed="false"/>
    <row r="426" s="39" customFormat="true" ht="13.2" hidden="false" customHeight="false" outlineLevel="0" collapsed="false"/>
    <row r="427" s="39" customFormat="true" ht="13.2" hidden="false" customHeight="false" outlineLevel="0" collapsed="false"/>
    <row r="428" s="39" customFormat="true" ht="13.2" hidden="false" customHeight="false" outlineLevel="0" collapsed="false"/>
    <row r="429" s="39" customFormat="true" ht="13.2" hidden="false" customHeight="false" outlineLevel="0" collapsed="false"/>
    <row r="430" s="39" customFormat="true" ht="13.2" hidden="false" customHeight="false" outlineLevel="0" collapsed="false"/>
    <row r="431" s="39" customFormat="true" ht="13.2" hidden="false" customHeight="false" outlineLevel="0" collapsed="false"/>
    <row r="432" s="39" customFormat="true" ht="13.2" hidden="false" customHeight="false" outlineLevel="0" collapsed="false"/>
    <row r="433" s="39" customFormat="true" ht="13.2" hidden="false" customHeight="false" outlineLevel="0" collapsed="false"/>
    <row r="434" s="39" customFormat="true" ht="13.2" hidden="false" customHeight="false" outlineLevel="0" collapsed="false"/>
    <row r="435" s="39" customFormat="true" ht="13.2" hidden="false" customHeight="false" outlineLevel="0" collapsed="false"/>
    <row r="436" s="39" customFormat="true" ht="13.2" hidden="false" customHeight="false" outlineLevel="0" collapsed="false"/>
    <row r="437" s="39" customFormat="true" ht="13.2" hidden="false" customHeight="false" outlineLevel="0" collapsed="false"/>
    <row r="438" s="39" customFormat="true" ht="13.2" hidden="false" customHeight="false" outlineLevel="0" collapsed="false"/>
    <row r="439" s="39" customFormat="true" ht="13.2" hidden="false" customHeight="false" outlineLevel="0" collapsed="false"/>
    <row r="440" s="39" customFormat="true" ht="13.2" hidden="false" customHeight="false" outlineLevel="0" collapsed="false"/>
    <row r="441" s="39" customFormat="true" ht="13.2" hidden="false" customHeight="false" outlineLevel="0" collapsed="false"/>
    <row r="442" s="39" customFormat="true" ht="13.2" hidden="false" customHeight="false" outlineLevel="0" collapsed="false"/>
    <row r="443" s="39" customFormat="true" ht="13.2" hidden="false" customHeight="false" outlineLevel="0" collapsed="false"/>
    <row r="444" s="39" customFormat="true" ht="13.2" hidden="false" customHeight="false" outlineLevel="0" collapsed="false"/>
    <row r="445" s="39" customFormat="true" ht="13.2" hidden="false" customHeight="false" outlineLevel="0" collapsed="false"/>
    <row r="446" s="39" customFormat="true" ht="13.2" hidden="false" customHeight="false" outlineLevel="0" collapsed="false"/>
    <row r="447" s="39" customFormat="true" ht="13.2" hidden="false" customHeight="false" outlineLevel="0" collapsed="false"/>
    <row r="448" s="39" customFormat="true" ht="13.2" hidden="false" customHeight="false" outlineLevel="0" collapsed="false"/>
    <row r="449" s="39" customFormat="true" ht="13.2" hidden="false" customHeight="false" outlineLevel="0" collapsed="false"/>
    <row r="450" s="39" customFormat="true" ht="13.2" hidden="false" customHeight="false" outlineLevel="0" collapsed="false"/>
    <row r="451" s="39" customFormat="true" ht="13.2" hidden="false" customHeight="false" outlineLevel="0" collapsed="false"/>
    <row r="452" s="39" customFormat="true" ht="13.2" hidden="false" customHeight="false" outlineLevel="0" collapsed="false"/>
    <row r="453" s="39" customFormat="true" ht="13.2" hidden="false" customHeight="false" outlineLevel="0" collapsed="false"/>
    <row r="454" s="39" customFormat="true" ht="13.2" hidden="false" customHeight="false" outlineLevel="0" collapsed="false"/>
    <row r="455" s="39" customFormat="true" ht="13.2" hidden="false" customHeight="false" outlineLevel="0" collapsed="false"/>
    <row r="456" s="39" customFormat="true" ht="13.2" hidden="false" customHeight="false" outlineLevel="0" collapsed="false"/>
    <row r="457" s="39" customFormat="true" ht="13.2" hidden="false" customHeight="false" outlineLevel="0" collapsed="false"/>
    <row r="458" s="39" customFormat="true" ht="13.2" hidden="false" customHeight="false" outlineLevel="0" collapsed="false"/>
    <row r="459" s="39" customFormat="true" ht="13.2" hidden="false" customHeight="false" outlineLevel="0" collapsed="false"/>
    <row r="460" s="39" customFormat="true" ht="13.2" hidden="false" customHeight="false" outlineLevel="0" collapsed="false"/>
    <row r="461" s="39" customFormat="true" ht="13.2" hidden="false" customHeight="false" outlineLevel="0" collapsed="false"/>
    <row r="462" s="39" customFormat="true" ht="13.2" hidden="false" customHeight="false" outlineLevel="0" collapsed="false"/>
    <row r="463" s="39" customFormat="true" ht="13.2" hidden="false" customHeight="false" outlineLevel="0" collapsed="false"/>
    <row r="464" s="39" customFormat="true" ht="13.2" hidden="false" customHeight="false" outlineLevel="0" collapsed="false"/>
    <row r="465" s="39" customFormat="true" ht="13.2" hidden="false" customHeight="false" outlineLevel="0" collapsed="false"/>
    <row r="466" s="39" customFormat="true" ht="13.2" hidden="false" customHeight="false" outlineLevel="0" collapsed="false"/>
    <row r="467" s="39" customFormat="true" ht="13.2" hidden="false" customHeight="false" outlineLevel="0" collapsed="false"/>
    <row r="468" s="39" customFormat="true" ht="13.2" hidden="false" customHeight="false" outlineLevel="0" collapsed="false"/>
    <row r="469" s="39" customFormat="true" ht="13.2" hidden="false" customHeight="false" outlineLevel="0" collapsed="false"/>
    <row r="470" s="39" customFormat="true" ht="13.2" hidden="false" customHeight="false" outlineLevel="0" collapsed="false"/>
    <row r="471" s="39" customFormat="true" ht="13.2" hidden="false" customHeight="false" outlineLevel="0" collapsed="false"/>
    <row r="472" s="39" customFormat="true" ht="13.2" hidden="false" customHeight="false" outlineLevel="0" collapsed="false"/>
    <row r="473" s="39" customFormat="true" ht="13.2" hidden="false" customHeight="false" outlineLevel="0" collapsed="false"/>
    <row r="474" s="39" customFormat="true" ht="13.2" hidden="false" customHeight="false" outlineLevel="0" collapsed="false"/>
    <row r="475" s="39" customFormat="true" ht="13.2" hidden="false" customHeight="false" outlineLevel="0" collapsed="false"/>
    <row r="476" s="39" customFormat="true" ht="13.2" hidden="false" customHeight="false" outlineLevel="0" collapsed="false"/>
    <row r="477" s="39" customFormat="true" ht="13.2" hidden="false" customHeight="false" outlineLevel="0" collapsed="false"/>
    <row r="478" s="39" customFormat="true" ht="13.2" hidden="false" customHeight="false" outlineLevel="0" collapsed="false"/>
    <row r="479" s="39" customFormat="true" ht="13.2" hidden="false" customHeight="false" outlineLevel="0" collapsed="false"/>
    <row r="480" s="39" customFormat="true" ht="13.2" hidden="false" customHeight="false" outlineLevel="0" collapsed="false"/>
    <row r="481" s="39" customFormat="true" ht="13.2" hidden="false" customHeight="false" outlineLevel="0" collapsed="false"/>
    <row r="482" s="39" customFormat="true" ht="13.2" hidden="false" customHeight="false" outlineLevel="0" collapsed="false"/>
    <row r="483" s="39" customFormat="true" ht="13.2" hidden="false" customHeight="false" outlineLevel="0" collapsed="false"/>
    <row r="484" s="39" customFormat="true" ht="13.2" hidden="false" customHeight="false" outlineLevel="0" collapsed="false"/>
    <row r="485" s="39" customFormat="true" ht="13.2" hidden="false" customHeight="false" outlineLevel="0" collapsed="false"/>
    <row r="486" s="39" customFormat="true" ht="13.2" hidden="false" customHeight="false" outlineLevel="0" collapsed="false"/>
    <row r="487" s="39" customFormat="true" ht="13.2" hidden="false" customHeight="false" outlineLevel="0" collapsed="false"/>
    <row r="488" s="39" customFormat="true" ht="13.2" hidden="false" customHeight="false" outlineLevel="0" collapsed="false"/>
    <row r="489" s="39" customFormat="true" ht="13.2" hidden="false" customHeight="false" outlineLevel="0" collapsed="false"/>
    <row r="490" s="39" customFormat="true" ht="13.2" hidden="false" customHeight="false" outlineLevel="0" collapsed="false"/>
    <row r="491" s="39" customFormat="true" ht="13.2" hidden="false" customHeight="false" outlineLevel="0" collapsed="false"/>
    <row r="492" s="39" customFormat="true" ht="13.2" hidden="false" customHeight="false" outlineLevel="0" collapsed="false"/>
    <row r="493" s="39" customFormat="true" ht="13.2" hidden="false" customHeight="false" outlineLevel="0" collapsed="false"/>
    <row r="494" s="39" customFormat="true" ht="13.2" hidden="false" customHeight="false" outlineLevel="0" collapsed="false"/>
    <row r="495" s="39" customFormat="true" ht="13.2" hidden="false" customHeight="false" outlineLevel="0" collapsed="false"/>
    <row r="496" s="39" customFormat="true" ht="13.2" hidden="false" customHeight="false" outlineLevel="0" collapsed="false"/>
    <row r="497" s="39" customFormat="true" ht="13.2" hidden="false" customHeight="false" outlineLevel="0" collapsed="false"/>
    <row r="498" s="39" customFormat="true" ht="13.2" hidden="false" customHeight="false" outlineLevel="0" collapsed="false"/>
    <row r="499" s="39" customFormat="true" ht="13.2" hidden="false" customHeight="false" outlineLevel="0" collapsed="false"/>
    <row r="500" s="39" customFormat="true" ht="13.2" hidden="false" customHeight="false" outlineLevel="0" collapsed="false"/>
    <row r="501" s="39" customFormat="true" ht="13.2" hidden="false" customHeight="false" outlineLevel="0" collapsed="false"/>
    <row r="502" s="39" customFormat="true" ht="13.2" hidden="false" customHeight="false" outlineLevel="0" collapsed="false"/>
    <row r="503" s="39" customFormat="true" ht="13.2" hidden="false" customHeight="false" outlineLevel="0" collapsed="false"/>
    <row r="504" s="39" customFormat="true" ht="13.2" hidden="false" customHeight="false" outlineLevel="0" collapsed="false"/>
    <row r="505" s="39" customFormat="true" ht="13.2" hidden="false" customHeight="false" outlineLevel="0" collapsed="false"/>
    <row r="506" s="39" customFormat="true" ht="13.2" hidden="false" customHeight="false" outlineLevel="0" collapsed="false"/>
    <row r="507" s="39" customFormat="true" ht="13.2" hidden="false" customHeight="false" outlineLevel="0" collapsed="false"/>
    <row r="508" s="39" customFormat="true" ht="13.2" hidden="false" customHeight="false" outlineLevel="0" collapsed="false"/>
    <row r="509" s="39" customFormat="true" ht="13.2" hidden="false" customHeight="false" outlineLevel="0" collapsed="false"/>
    <row r="510" s="39" customFormat="true" ht="13.2" hidden="false" customHeight="false" outlineLevel="0" collapsed="false"/>
    <row r="511" s="39" customFormat="true" ht="13.2" hidden="false" customHeight="false" outlineLevel="0" collapsed="false"/>
    <row r="512" s="39" customFormat="true" ht="13.2" hidden="false" customHeight="false" outlineLevel="0" collapsed="false"/>
    <row r="513" s="39" customFormat="true" ht="13.2" hidden="false" customHeight="false" outlineLevel="0" collapsed="false"/>
    <row r="514" s="39" customFormat="true" ht="13.2" hidden="false" customHeight="false" outlineLevel="0" collapsed="false"/>
    <row r="515" s="39" customFormat="true" ht="13.2" hidden="false" customHeight="false" outlineLevel="0" collapsed="false"/>
    <row r="516" s="39" customFormat="true" ht="13.2" hidden="false" customHeight="false" outlineLevel="0" collapsed="false"/>
    <row r="517" s="39" customFormat="true" ht="13.2" hidden="false" customHeight="false" outlineLevel="0" collapsed="false"/>
    <row r="518" s="39" customFormat="true" ht="13.2" hidden="false" customHeight="false" outlineLevel="0" collapsed="false"/>
    <row r="519" s="39" customFormat="true" ht="13.2" hidden="false" customHeight="false" outlineLevel="0" collapsed="false"/>
    <row r="520" s="39" customFormat="true" ht="13.2" hidden="false" customHeight="false" outlineLevel="0" collapsed="false"/>
    <row r="521" s="39" customFormat="true" ht="13.2" hidden="false" customHeight="false" outlineLevel="0" collapsed="false"/>
    <row r="522" s="39" customFormat="true" ht="13.2" hidden="false" customHeight="false" outlineLevel="0" collapsed="false"/>
    <row r="523" s="39" customFormat="true" ht="13.2" hidden="false" customHeight="false" outlineLevel="0" collapsed="false"/>
    <row r="524" s="39" customFormat="true" ht="13.2" hidden="false" customHeight="false" outlineLevel="0" collapsed="false"/>
    <row r="525" s="39" customFormat="true" ht="13.2" hidden="false" customHeight="false" outlineLevel="0" collapsed="false"/>
    <row r="526" s="39" customFormat="true" ht="13.2" hidden="false" customHeight="false" outlineLevel="0" collapsed="false"/>
    <row r="527" s="39" customFormat="true" ht="13.2" hidden="false" customHeight="false" outlineLevel="0" collapsed="false"/>
    <row r="528" s="39" customFormat="true" ht="13.2" hidden="false" customHeight="false" outlineLevel="0" collapsed="false"/>
    <row r="529" s="39" customFormat="true" ht="13.2" hidden="false" customHeight="false" outlineLevel="0" collapsed="false"/>
    <row r="530" s="39" customFormat="true" ht="13.2" hidden="false" customHeight="false" outlineLevel="0" collapsed="false"/>
    <row r="531" s="39" customFormat="true" ht="13.2" hidden="false" customHeight="false" outlineLevel="0" collapsed="false"/>
    <row r="532" s="39" customFormat="true" ht="13.2" hidden="false" customHeight="false" outlineLevel="0" collapsed="false"/>
    <row r="533" s="39" customFormat="true" ht="13.2" hidden="false" customHeight="false" outlineLevel="0" collapsed="false"/>
    <row r="534" s="39" customFormat="true" ht="13.2" hidden="false" customHeight="false" outlineLevel="0" collapsed="false"/>
    <row r="535" s="39" customFormat="true" ht="13.2" hidden="false" customHeight="false" outlineLevel="0" collapsed="false"/>
    <row r="536" s="39" customFormat="true" ht="13.2" hidden="false" customHeight="false" outlineLevel="0" collapsed="false"/>
    <row r="537" s="39" customFormat="true" ht="13.2" hidden="false" customHeight="false" outlineLevel="0" collapsed="false"/>
    <row r="538" s="39" customFormat="true" ht="13.2" hidden="false" customHeight="false" outlineLevel="0" collapsed="false"/>
    <row r="539" s="39" customFormat="true" ht="13.2" hidden="false" customHeight="false" outlineLevel="0" collapsed="false"/>
    <row r="540" s="39" customFormat="true" ht="13.2" hidden="false" customHeight="false" outlineLevel="0" collapsed="false"/>
    <row r="541" s="39" customFormat="true" ht="13.2" hidden="false" customHeight="false" outlineLevel="0" collapsed="false"/>
    <row r="542" s="39" customFormat="true" ht="13.2" hidden="false" customHeight="false" outlineLevel="0" collapsed="false"/>
    <row r="543" s="39" customFormat="true" ht="13.2" hidden="false" customHeight="false" outlineLevel="0" collapsed="false"/>
    <row r="544" s="39" customFormat="true" ht="13.2" hidden="false" customHeight="false" outlineLevel="0" collapsed="false"/>
    <row r="545" s="39" customFormat="true" ht="13.2" hidden="false" customHeight="false" outlineLevel="0" collapsed="false"/>
    <row r="546" s="39" customFormat="true" ht="13.2" hidden="false" customHeight="false" outlineLevel="0" collapsed="false"/>
    <row r="547" s="39" customFormat="true" ht="13.2" hidden="false" customHeight="false" outlineLevel="0" collapsed="false"/>
    <row r="548" s="39" customFormat="true" ht="13.2" hidden="false" customHeight="false" outlineLevel="0" collapsed="false"/>
    <row r="549" s="39" customFormat="true" ht="13.2" hidden="false" customHeight="false" outlineLevel="0" collapsed="false"/>
    <row r="550" s="39" customFormat="true" ht="13.2" hidden="false" customHeight="false" outlineLevel="0" collapsed="false"/>
    <row r="551" s="39" customFormat="true" ht="13.2" hidden="false" customHeight="false" outlineLevel="0" collapsed="false"/>
    <row r="552" s="39" customFormat="true" ht="13.2" hidden="false" customHeight="false" outlineLevel="0" collapsed="false"/>
    <row r="553" s="39" customFormat="true" ht="13.2" hidden="false" customHeight="false" outlineLevel="0" collapsed="false"/>
    <row r="554" s="39" customFormat="true" ht="13.2" hidden="false" customHeight="false" outlineLevel="0" collapsed="false"/>
    <row r="555" s="39" customFormat="true" ht="13.2" hidden="false" customHeight="false" outlineLevel="0" collapsed="false"/>
    <row r="556" s="39" customFormat="true" ht="13.2" hidden="false" customHeight="false" outlineLevel="0" collapsed="false"/>
    <row r="557" s="39" customFormat="true" ht="13.2" hidden="false" customHeight="false" outlineLevel="0" collapsed="false"/>
    <row r="558" s="39" customFormat="true" ht="13.2" hidden="false" customHeight="false" outlineLevel="0" collapsed="false"/>
    <row r="559" s="39" customFormat="true" ht="13.2" hidden="false" customHeight="false" outlineLevel="0" collapsed="false"/>
    <row r="560" s="39" customFormat="true" ht="13.2" hidden="false" customHeight="false" outlineLevel="0" collapsed="false"/>
    <row r="561" s="39" customFormat="true" ht="13.2" hidden="false" customHeight="false" outlineLevel="0" collapsed="false"/>
    <row r="562" s="39" customFormat="true" ht="13.2" hidden="false" customHeight="false" outlineLevel="0" collapsed="false"/>
    <row r="563" s="39" customFormat="true" ht="13.2" hidden="false" customHeight="false" outlineLevel="0" collapsed="false"/>
    <row r="564" s="39" customFormat="true" ht="13.2" hidden="false" customHeight="false" outlineLevel="0" collapsed="false"/>
    <row r="565" s="39" customFormat="true" ht="13.2" hidden="false" customHeight="false" outlineLevel="0" collapsed="false"/>
    <row r="566" s="39" customFormat="true" ht="13.2" hidden="false" customHeight="false" outlineLevel="0" collapsed="false"/>
    <row r="567" s="39" customFormat="true" ht="13.2" hidden="false" customHeight="false" outlineLevel="0" collapsed="false"/>
    <row r="568" s="39" customFormat="true" ht="13.2" hidden="false" customHeight="false" outlineLevel="0" collapsed="false"/>
    <row r="569" s="39" customFormat="true" ht="13.2" hidden="false" customHeight="false" outlineLevel="0" collapsed="false"/>
    <row r="570" s="39" customFormat="true" ht="13.2" hidden="false" customHeight="false" outlineLevel="0" collapsed="false"/>
    <row r="571" s="39" customFormat="true" ht="13.2" hidden="false" customHeight="false" outlineLevel="0" collapsed="false"/>
    <row r="572" s="39" customFormat="true" ht="13.2" hidden="false" customHeight="false" outlineLevel="0" collapsed="false"/>
    <row r="573" s="39" customFormat="true" ht="13.2" hidden="false" customHeight="false" outlineLevel="0" collapsed="false"/>
    <row r="574" s="39" customFormat="true" ht="13.2" hidden="false" customHeight="false" outlineLevel="0" collapsed="false"/>
    <row r="575" s="39" customFormat="true" ht="13.2" hidden="false" customHeight="false" outlineLevel="0" collapsed="false"/>
    <row r="576" s="39" customFormat="true" ht="13.2" hidden="false" customHeight="false" outlineLevel="0" collapsed="false"/>
    <row r="577" s="39" customFormat="true" ht="13.2" hidden="false" customHeight="false" outlineLevel="0" collapsed="false"/>
    <row r="578" s="39" customFormat="true" ht="13.2" hidden="false" customHeight="false" outlineLevel="0" collapsed="false"/>
    <row r="579" s="39" customFormat="true" ht="13.2" hidden="false" customHeight="false" outlineLevel="0" collapsed="false"/>
    <row r="580" s="39" customFormat="true" ht="13.2" hidden="false" customHeight="false" outlineLevel="0" collapsed="false"/>
    <row r="581" s="39" customFormat="true" ht="13.2" hidden="false" customHeight="false" outlineLevel="0" collapsed="false"/>
    <row r="582" s="39" customFormat="true" ht="13.2" hidden="false" customHeight="false" outlineLevel="0" collapsed="false"/>
    <row r="583" s="39" customFormat="true" ht="13.2" hidden="false" customHeight="false" outlineLevel="0" collapsed="false"/>
    <row r="584" s="39" customFormat="true" ht="13.2" hidden="false" customHeight="false" outlineLevel="0" collapsed="false"/>
    <row r="585" s="39" customFormat="true" ht="13.2" hidden="false" customHeight="false" outlineLevel="0" collapsed="false"/>
    <row r="586" s="39" customFormat="true" ht="13.2" hidden="false" customHeight="false" outlineLevel="0" collapsed="false"/>
    <row r="587" s="39" customFormat="true" ht="13.2" hidden="false" customHeight="false" outlineLevel="0" collapsed="false"/>
    <row r="588" s="39" customFormat="true" ht="13.2" hidden="false" customHeight="false" outlineLevel="0" collapsed="false"/>
    <row r="589" s="39" customFormat="true" ht="13.2" hidden="false" customHeight="false" outlineLevel="0" collapsed="false"/>
    <row r="590" s="39" customFormat="true" ht="13.2" hidden="false" customHeight="false" outlineLevel="0" collapsed="false"/>
    <row r="591" s="39" customFormat="true" ht="13.2" hidden="false" customHeight="false" outlineLevel="0" collapsed="false"/>
    <row r="592" s="39" customFormat="true" ht="13.2" hidden="false" customHeight="false" outlineLevel="0" collapsed="false"/>
    <row r="593" s="39" customFormat="true" ht="13.2" hidden="false" customHeight="false" outlineLevel="0" collapsed="false"/>
    <row r="594" s="39" customFormat="true" ht="13.2" hidden="false" customHeight="false" outlineLevel="0" collapsed="false"/>
    <row r="595" s="39" customFormat="true" ht="13.2" hidden="false" customHeight="false" outlineLevel="0" collapsed="false"/>
    <row r="596" s="39" customFormat="true" ht="13.2" hidden="false" customHeight="false" outlineLevel="0" collapsed="false"/>
    <row r="597" s="39" customFormat="true" ht="13.2" hidden="false" customHeight="false" outlineLevel="0" collapsed="false"/>
    <row r="598" s="39" customFormat="true" ht="13.2" hidden="false" customHeight="false" outlineLevel="0" collapsed="false"/>
    <row r="599" s="39" customFormat="true" ht="13.2" hidden="false" customHeight="false" outlineLevel="0" collapsed="false"/>
    <row r="600" s="39" customFormat="true" ht="13.2" hidden="false" customHeight="false" outlineLevel="0" collapsed="false"/>
    <row r="601" s="39" customFormat="true" ht="13.2" hidden="false" customHeight="false" outlineLevel="0" collapsed="false"/>
    <row r="602" s="39" customFormat="true" ht="13.2" hidden="false" customHeight="false" outlineLevel="0" collapsed="false"/>
    <row r="603" s="39" customFormat="true" ht="13.2" hidden="false" customHeight="false" outlineLevel="0" collapsed="false"/>
    <row r="604" s="39" customFormat="true" ht="13.2" hidden="false" customHeight="false" outlineLevel="0" collapsed="false"/>
    <row r="605" s="39" customFormat="true" ht="13.2" hidden="false" customHeight="false" outlineLevel="0" collapsed="false"/>
    <row r="606" s="39" customFormat="true" ht="13.2" hidden="false" customHeight="false" outlineLevel="0" collapsed="false"/>
    <row r="607" s="39" customFormat="true" ht="13.2" hidden="false" customHeight="false" outlineLevel="0" collapsed="false"/>
    <row r="608" s="39" customFormat="true" ht="13.2" hidden="false" customHeight="false" outlineLevel="0" collapsed="false"/>
    <row r="609" s="39" customFormat="true" ht="13.2" hidden="false" customHeight="false" outlineLevel="0" collapsed="false"/>
    <row r="610" s="39" customFormat="true" ht="13.2" hidden="false" customHeight="false" outlineLevel="0" collapsed="false"/>
    <row r="611" s="39" customFormat="true" ht="13.2" hidden="false" customHeight="false" outlineLevel="0" collapsed="false"/>
    <row r="612" s="39" customFormat="true" ht="13.2" hidden="false" customHeight="false" outlineLevel="0" collapsed="false"/>
    <row r="613" s="39" customFormat="true" ht="13.2" hidden="false" customHeight="false" outlineLevel="0" collapsed="false"/>
    <row r="614" s="39" customFormat="true" ht="13.2" hidden="false" customHeight="false" outlineLevel="0" collapsed="false"/>
    <row r="615" s="39" customFormat="true" ht="13.2" hidden="false" customHeight="false" outlineLevel="0" collapsed="false"/>
    <row r="616" s="39" customFormat="true" ht="13.2" hidden="false" customHeight="false" outlineLevel="0" collapsed="false"/>
    <row r="617" s="39" customFormat="true" ht="13.2" hidden="false" customHeight="false" outlineLevel="0" collapsed="false"/>
    <row r="618" s="39" customFormat="true" ht="13.2" hidden="false" customHeight="false" outlineLevel="0" collapsed="false"/>
    <row r="619" s="39" customFormat="true" ht="13.2" hidden="false" customHeight="false" outlineLevel="0" collapsed="false"/>
    <row r="620" s="39" customFormat="true" ht="13.2" hidden="false" customHeight="false" outlineLevel="0" collapsed="false"/>
    <row r="621" s="39" customFormat="true" ht="13.2" hidden="false" customHeight="false" outlineLevel="0" collapsed="false"/>
    <row r="622" s="39" customFormat="true" ht="13.2" hidden="false" customHeight="false" outlineLevel="0" collapsed="false"/>
    <row r="623" s="39" customFormat="true" ht="13.2" hidden="false" customHeight="false" outlineLevel="0" collapsed="false"/>
    <row r="624" s="39" customFormat="true" ht="13.2" hidden="false" customHeight="false" outlineLevel="0" collapsed="false"/>
    <row r="625" s="39" customFormat="true" ht="13.2" hidden="false" customHeight="false" outlineLevel="0" collapsed="false"/>
    <row r="626" s="39" customFormat="true" ht="13.2" hidden="false" customHeight="false" outlineLevel="0" collapsed="false"/>
    <row r="627" s="39" customFormat="true" ht="13.2" hidden="false" customHeight="false" outlineLevel="0" collapsed="false"/>
    <row r="628" s="39" customFormat="true" ht="13.2" hidden="false" customHeight="false" outlineLevel="0" collapsed="false"/>
    <row r="629" s="39" customFormat="true" ht="13.2" hidden="false" customHeight="false" outlineLevel="0" collapsed="false"/>
    <row r="630" s="39" customFormat="true" ht="13.2" hidden="false" customHeight="false" outlineLevel="0" collapsed="false"/>
    <row r="631" s="39" customFormat="true" ht="13.2" hidden="false" customHeight="false" outlineLevel="0" collapsed="false"/>
    <row r="632" s="39" customFormat="true" ht="13.2" hidden="false" customHeight="false" outlineLevel="0" collapsed="false"/>
    <row r="633" s="39" customFormat="true" ht="13.2" hidden="false" customHeight="false" outlineLevel="0" collapsed="false"/>
    <row r="634" s="39" customFormat="true" ht="13.2" hidden="false" customHeight="false" outlineLevel="0" collapsed="false"/>
    <row r="635" s="39" customFormat="true" ht="13.2" hidden="false" customHeight="false" outlineLevel="0" collapsed="false"/>
    <row r="636" s="39" customFormat="true" ht="13.2" hidden="false" customHeight="false" outlineLevel="0" collapsed="false"/>
    <row r="637" s="39" customFormat="true" ht="13.2" hidden="false" customHeight="false" outlineLevel="0" collapsed="false"/>
    <row r="638" s="39" customFormat="true" ht="13.2" hidden="false" customHeight="false" outlineLevel="0" collapsed="false"/>
    <row r="639" s="39" customFormat="true" ht="13.2" hidden="false" customHeight="false" outlineLevel="0" collapsed="false"/>
    <row r="640" s="39" customFormat="true" ht="13.2" hidden="false" customHeight="false" outlineLevel="0" collapsed="false"/>
    <row r="641" s="39" customFormat="true" ht="13.2" hidden="false" customHeight="false" outlineLevel="0" collapsed="false"/>
    <row r="642" s="39" customFormat="true" ht="13.2" hidden="false" customHeight="false" outlineLevel="0" collapsed="false"/>
    <row r="643" s="39" customFormat="true" ht="13.2" hidden="false" customHeight="false" outlineLevel="0" collapsed="false"/>
    <row r="644" s="39" customFormat="true" ht="13.2" hidden="false" customHeight="false" outlineLevel="0" collapsed="false"/>
    <row r="645" s="39" customFormat="true" ht="13.2" hidden="false" customHeight="false" outlineLevel="0" collapsed="false"/>
    <row r="646" s="39" customFormat="true" ht="13.2" hidden="false" customHeight="false" outlineLevel="0" collapsed="false"/>
    <row r="647" s="39" customFormat="true" ht="13.2" hidden="false" customHeight="false" outlineLevel="0" collapsed="false"/>
    <row r="648" s="39" customFormat="true" ht="13.2" hidden="false" customHeight="false" outlineLevel="0" collapsed="false"/>
    <row r="649" s="39" customFormat="true" ht="13.2" hidden="false" customHeight="false" outlineLevel="0" collapsed="false"/>
    <row r="650" s="39" customFormat="true" ht="13.2" hidden="false" customHeight="false" outlineLevel="0" collapsed="false"/>
    <row r="651" s="39" customFormat="true" ht="13.2" hidden="false" customHeight="false" outlineLevel="0" collapsed="false"/>
    <row r="652" s="39" customFormat="true" ht="13.2" hidden="false" customHeight="false" outlineLevel="0" collapsed="false"/>
    <row r="653" s="39" customFormat="true" ht="13.2" hidden="false" customHeight="false" outlineLevel="0" collapsed="false"/>
    <row r="654" s="39" customFormat="true" ht="13.2" hidden="false" customHeight="false" outlineLevel="0" collapsed="false"/>
    <row r="655" s="39" customFormat="true" ht="13.2" hidden="false" customHeight="false" outlineLevel="0" collapsed="false"/>
    <row r="656" s="39" customFormat="true" ht="13.2" hidden="false" customHeight="false" outlineLevel="0" collapsed="false"/>
    <row r="657" s="39" customFormat="true" ht="13.2" hidden="false" customHeight="false" outlineLevel="0" collapsed="false"/>
    <row r="658" s="39" customFormat="true" ht="13.2" hidden="false" customHeight="false" outlineLevel="0" collapsed="false"/>
    <row r="659" s="39" customFormat="true" ht="13.2" hidden="false" customHeight="false" outlineLevel="0" collapsed="false"/>
    <row r="660" s="39" customFormat="true" ht="13.2" hidden="false" customHeight="false" outlineLevel="0" collapsed="false"/>
    <row r="661" s="39" customFormat="true" ht="13.2" hidden="false" customHeight="false" outlineLevel="0" collapsed="false"/>
    <row r="662" s="39" customFormat="true" ht="13.2" hidden="false" customHeight="false" outlineLevel="0" collapsed="false"/>
    <row r="663" s="39" customFormat="true" ht="13.2" hidden="false" customHeight="false" outlineLevel="0" collapsed="false"/>
    <row r="664" s="39" customFormat="true" ht="13.2" hidden="false" customHeight="false" outlineLevel="0" collapsed="false"/>
    <row r="665" s="39" customFormat="true" ht="13.2" hidden="false" customHeight="false" outlineLevel="0" collapsed="false"/>
    <row r="666" s="39" customFormat="true" ht="13.2" hidden="false" customHeight="false" outlineLevel="0" collapsed="false"/>
    <row r="667" s="39" customFormat="true" ht="13.2" hidden="false" customHeight="false" outlineLevel="0" collapsed="false"/>
    <row r="668" s="39" customFormat="true" ht="13.2" hidden="false" customHeight="false" outlineLevel="0" collapsed="false"/>
    <row r="669" s="39" customFormat="true" ht="13.2" hidden="false" customHeight="false" outlineLevel="0" collapsed="false"/>
    <row r="670" s="39" customFormat="true" ht="13.2" hidden="false" customHeight="false" outlineLevel="0" collapsed="false"/>
    <row r="671" s="39" customFormat="true" ht="13.2" hidden="false" customHeight="false" outlineLevel="0" collapsed="false"/>
    <row r="672" s="39" customFormat="true" ht="13.2" hidden="false" customHeight="false" outlineLevel="0" collapsed="false"/>
    <row r="673" s="39" customFormat="true" ht="13.2" hidden="false" customHeight="false" outlineLevel="0" collapsed="false"/>
    <row r="674" s="39" customFormat="true" ht="13.2" hidden="false" customHeight="false" outlineLevel="0" collapsed="false"/>
    <row r="675" s="39" customFormat="true" ht="13.2" hidden="false" customHeight="false" outlineLevel="0" collapsed="false"/>
    <row r="676" s="39" customFormat="true" ht="13.2" hidden="false" customHeight="false" outlineLevel="0" collapsed="false"/>
    <row r="677" s="39" customFormat="true" ht="13.2" hidden="false" customHeight="false" outlineLevel="0" collapsed="false"/>
    <row r="678" s="39" customFormat="true" ht="13.2" hidden="false" customHeight="false" outlineLevel="0" collapsed="false"/>
    <row r="679" s="39" customFormat="true" ht="13.2" hidden="false" customHeight="false" outlineLevel="0" collapsed="false"/>
    <row r="680" s="39" customFormat="true" ht="13.2" hidden="false" customHeight="false" outlineLevel="0" collapsed="false"/>
    <row r="681" s="39" customFormat="true" ht="13.2" hidden="false" customHeight="false" outlineLevel="0" collapsed="false"/>
    <row r="682" s="39" customFormat="true" ht="13.2" hidden="false" customHeight="false" outlineLevel="0" collapsed="false"/>
    <row r="683" s="39" customFormat="true" ht="13.2" hidden="false" customHeight="false" outlineLevel="0" collapsed="false"/>
    <row r="684" s="39" customFormat="true" ht="13.2" hidden="false" customHeight="false" outlineLevel="0" collapsed="false"/>
    <row r="685" s="39" customFormat="true" ht="13.2" hidden="false" customHeight="false" outlineLevel="0" collapsed="false"/>
    <row r="686" s="39" customFormat="true" ht="13.2" hidden="false" customHeight="false" outlineLevel="0" collapsed="false"/>
    <row r="687" s="39" customFormat="true" ht="13.2" hidden="false" customHeight="false" outlineLevel="0" collapsed="false"/>
    <row r="688" s="39" customFormat="true" ht="13.2" hidden="false" customHeight="false" outlineLevel="0" collapsed="false"/>
    <row r="689" s="39" customFormat="true" ht="13.2" hidden="false" customHeight="false" outlineLevel="0" collapsed="false"/>
    <row r="690" s="39" customFormat="true" ht="13.2" hidden="false" customHeight="false" outlineLevel="0" collapsed="false"/>
    <row r="691" s="39" customFormat="true" ht="13.2" hidden="false" customHeight="false" outlineLevel="0" collapsed="false"/>
    <row r="692" s="39" customFormat="true" ht="13.2" hidden="false" customHeight="false" outlineLevel="0" collapsed="false"/>
    <row r="693" s="39" customFormat="true" ht="13.2" hidden="false" customHeight="false" outlineLevel="0" collapsed="false"/>
    <row r="694" s="39" customFormat="true" ht="13.2" hidden="false" customHeight="false" outlineLevel="0" collapsed="false"/>
    <row r="695" s="39" customFormat="true" ht="13.2" hidden="false" customHeight="false" outlineLevel="0" collapsed="false"/>
    <row r="696" s="39" customFormat="true" ht="13.2" hidden="false" customHeight="false" outlineLevel="0" collapsed="false"/>
    <row r="697" s="39" customFormat="true" ht="13.2" hidden="false" customHeight="false" outlineLevel="0" collapsed="false"/>
    <row r="698" s="39" customFormat="true" ht="13.2" hidden="false" customHeight="false" outlineLevel="0" collapsed="false"/>
  </sheetData>
  <mergeCells count="4">
    <mergeCell ref="B2:C2"/>
    <mergeCell ref="B3:C3"/>
    <mergeCell ref="A5:A9"/>
    <mergeCell ref="A10:A12"/>
  </mergeCells>
  <printOptions headings="false" gridLines="false" gridLinesSet="true" horizontalCentered="true" verticalCentered="true"/>
  <pageMargins left="0.196527777777778" right="0.157638888888889" top="0.984027777777778" bottom="0.984027777777778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ES ANTICIPADOS DE GASTOS EN RADIO Y TELEVISIÓN
PARTIDO ACCIÓN NACIONAL
Televisión
Periodo reportado: 16 de marzo al 31 de mayo de 2006</oddHeader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1:04:51Z</dcterms:created>
  <dc:creator>IFE</dc:creator>
  <dc:description/>
  <dc:language>en-US</dc:language>
  <cp:lastModifiedBy>DEPPP</cp:lastModifiedBy>
  <cp:lastPrinted>2006-07-31T17:50:26Z</cp:lastPrinted>
  <dcterms:modified xsi:type="dcterms:W3CDTF">2006-07-31T17:50:59Z</dcterms:modified>
  <cp:revision>0</cp:revision>
  <dc:subject/>
  <dc:title/>
</cp:coreProperties>
</file>