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LEVISIÓN" sheetId="1" state="visible" r:id="rId2"/>
  </sheets>
  <definedNames>
    <definedName function="false" hidden="false" localSheetId="0" name="_xlnm.Print_Area" vbProcedure="false">TELEVISIÓN!$A$1:$DL$13</definedName>
    <definedName function="false" hidden="false" localSheetId="0" name="_xlnm.Print_Titles" vbProcedure="false">TELEVISIÓN!$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221">
  <si>
    <t xml:space="preserve">CONTRATADO</t>
  </si>
  <si>
    <t xml:space="preserve">Contrato 1 con TELEVISA, S.A. DE C.V.*</t>
  </si>
  <si>
    <t xml:space="preserve">Contrato 1 con TELEVISIÓN DE PUEBLA, S.A. DE C.V.</t>
  </si>
  <si>
    <t xml:space="preserve">Contrato 2 con TELEVISIÓN DE PUEBLA, S.A. DE C.V.</t>
  </si>
  <si>
    <t xml:space="preserve">Contrato 3 con TELEVISIÓN DE PUEBLA, S.A. DE C.V.</t>
  </si>
  <si>
    <t xml:space="preserve">Contrato 1 con CANAL XXI, S.A. DE C.V.</t>
  </si>
  <si>
    <t xml:space="preserve">Contrato 2 con CANAL XXI, S.A. DE C.V.</t>
  </si>
  <si>
    <t xml:space="preserve">Contrato 3 con CANAL XXI, S.A. DE C.V.</t>
  </si>
  <si>
    <t xml:space="preserve">Contrato 4 con CANAL XXI, S.A. DE C.V.</t>
  </si>
  <si>
    <t xml:space="preserve">Contrato 5 con CANAL XXI, S.A. DE C.V.</t>
  </si>
  <si>
    <t xml:space="preserve">Contrato 6 con CANAL XXI, S.A. DE C.V.</t>
  </si>
  <si>
    <t xml:space="preserve">Contrato 7 con CANAL XXI, S.A. DE C.V.</t>
  </si>
  <si>
    <t xml:space="preserve">Contrato 8 con CANAL XXI, S.A. DE C.V.</t>
  </si>
  <si>
    <t xml:space="preserve">Contrato 9 con CANAL XXI, S.A. DE C.V.</t>
  </si>
  <si>
    <t xml:space="preserve">Contrato 10 con CANAL XXI, S.A. DE C.V.</t>
  </si>
  <si>
    <t xml:space="preserve">Contrato 11 con CANAL XXI, S.A. DE C.V.</t>
  </si>
  <si>
    <t xml:space="preserve">Contrato 12 con CANAL XXI, S.A. DE C.V.</t>
  </si>
  <si>
    <t xml:space="preserve">Contrato 13 con CANAL XXI, S.A. DE C.V.</t>
  </si>
  <si>
    <t xml:space="preserve">Contrato 1 con TV AZTECA, S.A. DE C.V.</t>
  </si>
  <si>
    <t xml:space="preserve">Contrato 2 con TV AZTECA, S.A. DE C.V.</t>
  </si>
  <si>
    <t xml:space="preserve">Contrato 3 con TV AZTECA, S.A. DE C.V.</t>
  </si>
  <si>
    <t xml:space="preserve">Contrato 4 con TV AZTECA, S.A. DE C.V.</t>
  </si>
  <si>
    <t xml:space="preserve">Contrato 5 con TV AZTECA, S.A. DE C.V.</t>
  </si>
  <si>
    <t xml:space="preserve">Contrato 6 con TV AZTECA, S.A. DE C.V.</t>
  </si>
  <si>
    <t xml:space="preserve">Contrato 7 con TV AZTECA, S.A. DE C.V.</t>
  </si>
  <si>
    <t xml:space="preserve">Contrato 8 con TV AZTECA, S.A. DE C.V.</t>
  </si>
  <si>
    <t xml:space="preserve">Contrato 9 con TV AZTECA, S.A. DE C.V.</t>
  </si>
  <si>
    <t xml:space="preserve">Contrato 10 con TV AZTECA, S.A. DE C.V.</t>
  </si>
  <si>
    <t xml:space="preserve">Contrato 11 con TV AZTECA, S.A. DE C.V.</t>
  </si>
  <si>
    <t xml:space="preserve">Contrato 12 con TV AZTECA, S.A. DE C.V.</t>
  </si>
  <si>
    <t xml:space="preserve">Contrato 13 con TV AZTECA, S.A. DE C.V.</t>
  </si>
  <si>
    <t xml:space="preserve">Contrato 14 con TV AZTECA, S.A. DE C.V.</t>
  </si>
  <si>
    <t xml:space="preserve">Contrato 15 con TV AZTECA, S.A. DE C.V.</t>
  </si>
  <si>
    <t xml:space="preserve">Contrato 16 con TV AZTECA, S.A. DE C.V.</t>
  </si>
  <si>
    <t xml:space="preserve">Contrato 1 con ANTENA AZTECA, S.A. DE C.V.</t>
  </si>
  <si>
    <t xml:space="preserve">Contrato 2 con ANTENA AZTECA, S.A. DE C.V.</t>
  </si>
  <si>
    <t xml:space="preserve">Contrato 3 con ANTENA AZTECA, S.A. DE C.V.</t>
  </si>
  <si>
    <t xml:space="preserve">Contrato 1 con AZTECA OAXACA, S.A. DE C.V.</t>
  </si>
  <si>
    <t xml:space="preserve">Contrato 1 con OPERACIÓN GUERRERO AZTECA, S.A. DE C.V.</t>
  </si>
  <si>
    <t xml:space="preserve">Contrato 1 con TELEVISORA DE CALIMEX, S.A. DE C.V.</t>
  </si>
  <si>
    <t xml:space="preserve">Contrato 2 con TELEVISORA DE CALIMEX, S.A. DE C.V. </t>
  </si>
  <si>
    <t xml:space="preserve">Contrato 1 con TELEVISIÓN DEL GOLFO, S.A. DE C.V.</t>
  </si>
  <si>
    <t xml:space="preserve">Contrato 2 con TELEVISORA DEL GOLFO, S.A. DE C.V.</t>
  </si>
  <si>
    <t xml:space="preserve">Contrato 3 con TELEVISORA DEL GOLFO, S.A. DE C.V.</t>
  </si>
  <si>
    <t xml:space="preserve">Contrato 4 con TELEVISORA DEL GOLFO, S.A. DE C.V.</t>
  </si>
  <si>
    <t xml:space="preserve">Contrato 5 con TELEVISORA DEL GOLFO, S.A. DE C.V.</t>
  </si>
  <si>
    <t xml:space="preserve">Contrato 6 con TELEVISORA DEL GOLFO, S.A. DE C.V.</t>
  </si>
  <si>
    <t xml:space="preserve">Contrato 7 con TELEVISORA DEL GOLFO, S.A. DE C.V.</t>
  </si>
  <si>
    <t xml:space="preserve">Contrato 8 con TELEVISORA DEL GOLFO, S.A. DE C.V.</t>
  </si>
  <si>
    <t xml:space="preserve">Contrato 9 con TELEVISORA DEL GOLFO, S.A. DE C.V.</t>
  </si>
  <si>
    <t xml:space="preserve">Contrato 10 con TELEVISORA DEL GOLFO, S.A. DE C.V.</t>
  </si>
  <si>
    <t xml:space="preserve">Contrato 11 con TELEVISORA DEL GOLFO, S.A. DE C.V.</t>
  </si>
  <si>
    <t xml:space="preserve">Contrato 12 con TELEVISORA DEL GOLFO, S.A. DE C.V.</t>
  </si>
  <si>
    <t xml:space="preserve">Contrato 1 con TELESISTEMAS DE COAHUILA, S.A. DE C.V.</t>
  </si>
  <si>
    <t xml:space="preserve">Contrato 1 con CABLE OPERADORA DE LA COMARCA, S.A. DE C.V.</t>
  </si>
  <si>
    <t xml:space="preserve">Contrato 1 con TELEVISORA DE OCCIDENTE, S.A. DE C.V.</t>
  </si>
  <si>
    <t xml:space="preserve">Contrato 2 con TELEVISORA DE OCCIDENTE, S.A. DE C.V.</t>
  </si>
  <si>
    <t xml:space="preserve">Contrato 3 con TELEVISORA DE OCCIDENTE, S.A. DE C.V.</t>
  </si>
  <si>
    <t xml:space="preserve">Contrato 4 con TELEVISORA DE OCCIDENTE, S.A. DE C.V.</t>
  </si>
  <si>
    <t xml:space="preserve">Contrato 5 con TELEVISORA DE OCCIDENTE, S.A. DE C.V.</t>
  </si>
  <si>
    <t xml:space="preserve">Contrato 1 con MULTIMEDIOS ESTRELLAS DE ORO, S.A. DE C.V.</t>
  </si>
  <si>
    <t xml:space="preserve">Contrato 2 con MULTIMEDIOS ESTRELLAS DE ORO, S.A. DE C.V.</t>
  </si>
  <si>
    <t xml:space="preserve">Contrato 3 con MULTIMEDIOS ESTRELLAS DE ORO, S.A. DE C.V.</t>
  </si>
  <si>
    <t xml:space="preserve">Contrato 4 con MULTIMEDIOS ESTRELLAS DE ORO, S.A. DE C.V.</t>
  </si>
  <si>
    <t xml:space="preserve">Contrato 5 con MULTIMEDIOS ESTRELLAS DE ORO, S.A. DE C.V.</t>
  </si>
  <si>
    <t xml:space="preserve">Contrato 6 con MULTIMEDIOS ESTRELLAS DE ORO, S.A. DE C.V.</t>
  </si>
  <si>
    <t xml:space="preserve">Contrato 7 con MULTIMEDIOS ESTRELLAS DE ORO, S.A. DE C.V.</t>
  </si>
  <si>
    <t xml:space="preserve">Contrato 8 con MULTIMEDIOS ESTRELLAS DE ORO, S.A. DE C.V.</t>
  </si>
  <si>
    <t xml:space="preserve">Contrato 9 con MULTIMEDIOS ESTRELLAS DE ORO, S.A. DE C.V.</t>
  </si>
  <si>
    <t xml:space="preserve">Contrato 10 con MULTIMEDIOS ESTRELLAS DE ORO, S.A. DE C.V.</t>
  </si>
  <si>
    <t xml:space="preserve">Contrato 11 con MULTIMEDIOS ESTRELLAS DE ORO, S.A. DE C.V.</t>
  </si>
  <si>
    <t xml:space="preserve">Contrato 12 con MULTIMEDIOS ESTRELLAS DE ORO, S.A. DE C.V.</t>
  </si>
  <si>
    <t xml:space="preserve">Contrato 13 con MULTIMEDIOS ESTRELLAS DE ORO, S.A. DE C.V.</t>
  </si>
  <si>
    <t xml:space="preserve">Contrato 14 con MULTIMEDIOS ESTRELLAS DE ORO, S.A. DE C.V.</t>
  </si>
  <si>
    <t xml:space="preserve">Contrato 15 con MULTIMEDIOS ESTRELLAS DE ORO, S.A. DE C.V.</t>
  </si>
  <si>
    <t xml:space="preserve">Contrato 16 con MULTIMEDIOS ESTRELLAS DE ORO, S.A. DE C.V.</t>
  </si>
  <si>
    <t xml:space="preserve">Contrato 17 con MULTIMEDIOS ESTRELLAS DE ORO, S.A. DE C.V.</t>
  </si>
  <si>
    <t xml:space="preserve">Contrato 18 con MULTIMEDIOS ESTRELLAS DE ORO, S.A. DE C.V.</t>
  </si>
  <si>
    <t xml:space="preserve">Contrato 19 con MULTIMEDIOS ESTRELLAS DE ORO, S.A. DE C.V.</t>
  </si>
  <si>
    <t xml:space="preserve">Contrato 20 con MULTIMEDIOS ESTRELLAS DE ORO, S.A. DE C.V.</t>
  </si>
  <si>
    <t xml:space="preserve">Contrato 21 con MULTIMEDIOS ESTRELLAS DE ORO, S.A. DE C.V.</t>
  </si>
  <si>
    <t xml:space="preserve">Contrato 1 con FERNANDO OROZCO LARA</t>
  </si>
  <si>
    <t xml:space="preserve">Contrato 1 con OPERADORA DEL PACÍFICO DE CABLE, S.A. DE C.V.</t>
  </si>
  <si>
    <t xml:space="preserve">Contrato 2 con OPERADORA DEL PACÍFICO DE CABLE, S.A. DE C.V.</t>
  </si>
  <si>
    <t xml:space="preserve">Contrato 1 con TELEVICABLE DEL CENTRO, S.A. DE C.V.</t>
  </si>
  <si>
    <t xml:space="preserve">Contrato 1 con OPERADORA CENTRAL DE CABLE, S.A. DE C.V.</t>
  </si>
  <si>
    <t xml:space="preserve">Contrato 2 con OPERADORA CENTRAL DE CABLE, S.A. DE C.V.</t>
  </si>
  <si>
    <t xml:space="preserve">Contrato 3 con OPERADORA CENTRAL DE CABLE, S.A. DE C.V.</t>
  </si>
  <si>
    <t xml:space="preserve">Contrato 4 con OPERADORA CENTRAL DE CABLE, S.A. DE C.V.</t>
  </si>
  <si>
    <t xml:space="preserve">Contrato 1 con ULTRAVISIÓN, S.A. DE C.V.</t>
  </si>
  <si>
    <t xml:space="preserve">Contrato 2 con ULTRAVISIÓN, S.A. DE C.V.</t>
  </si>
  <si>
    <t xml:space="preserve">Contrato 1 con DULCE YATZIL AVILÉS MARQUINA (PUBLICIDAD DIGITAL EMPRESARIAL de Guerrero)</t>
  </si>
  <si>
    <t xml:space="preserve">Contrato 1 con TV CABLE, S.A. DE C.V.</t>
  </si>
  <si>
    <t xml:space="preserve">Contrato 1 con MARIO ALBERTO RADILLA HERNÁNDEZ (Cable Costa de Guerrero)</t>
  </si>
  <si>
    <t xml:space="preserve">Contrato 1 con TELEVISIÓN DEL PACÍFICO, S.A. DE C.V.</t>
  </si>
  <si>
    <t xml:space="preserve">Contrato 2 con TELEVISIÓN DEL PACÍFICO, S.A. DE C.V.</t>
  </si>
  <si>
    <t xml:space="preserve">Contrato 1 con RUBÉN ISLAS RIVERA</t>
  </si>
  <si>
    <t xml:space="preserve">Contrato 1 con DIEGO FERNANDO VÁZQUEZ MARTÍNEZ (Canal Seis de Cable de S.L.P.)</t>
  </si>
  <si>
    <t xml:space="preserve">Contrato 1 con ALFREDO ALMAZÁN IBARRA (Canal 21 de S.L.P.)</t>
  </si>
  <si>
    <t xml:space="preserve">Contrato 1 con PRODUCCIONES SISBEL, S.A. DE C.V.</t>
  </si>
  <si>
    <t xml:space="preserve">Contrato 1 con TELEVISORA DE DURANGO, S.A. DE C.V.</t>
  </si>
  <si>
    <t xml:space="preserve">Contrato 1 con ENOC HERNÁNDEZ CRUZ (Canal 5 de Sn. Cristóbal de las Casas, Chis.)</t>
  </si>
  <si>
    <t xml:space="preserve">Contrato 1 con COMUNICACIÓN DEL SURESTE, S.A. DE C.V.</t>
  </si>
  <si>
    <t xml:space="preserve">Contrato 1 con TELEVISORA DE HERMOSILLO, S.A. DE C.V.</t>
  </si>
  <si>
    <t xml:space="preserve">Contrato 2 con TELEVISORA DE HERMOSILLO, S.A. DE C.V.</t>
  </si>
  <si>
    <t xml:space="preserve">Contrato 3 con TELEVISORA DE HERMOSILLO, S.A. DE C.V.</t>
  </si>
  <si>
    <t xml:space="preserve">Contrato 1 con VISIÓN POR CABLE DE TAMPICO, CD. MADERO, S.A. DE C.V.</t>
  </si>
  <si>
    <t xml:space="preserve">Contrato 1 con FLORES Y FLORES, S. EN N.C.  DE C.V.</t>
  </si>
  <si>
    <t xml:space="preserve">Contrato 1 con PUBLIMAX, S.A. DE C.V.</t>
  </si>
  <si>
    <t xml:space="preserve">Contrato 1 con SOCIEDAD MEXICANA DE RADIO DE BAJA CALIFORNIA, S.A. DE C.V.</t>
  </si>
  <si>
    <t xml:space="preserve">Contrato 1 con INTERMEDIA DE MEXICALI, S.A. DE C.V.</t>
  </si>
  <si>
    <t xml:space="preserve">TOTALES Reportados</t>
  </si>
  <si>
    <t xml:space="preserve">Fecha del contrato</t>
  </si>
  <si>
    <t xml:space="preserve">23 de febrero</t>
  </si>
  <si>
    <t xml:space="preserve">N.P.</t>
  </si>
  <si>
    <t xml:space="preserve">1º de junio</t>
  </si>
  <si>
    <t xml:space="preserve">21 de abril</t>
  </si>
  <si>
    <t xml:space="preserve">29 de mayo </t>
  </si>
  <si>
    <t xml:space="preserve">19 de mayo</t>
  </si>
  <si>
    <t xml:space="preserve">24 de mayo</t>
  </si>
  <si>
    <t xml:space="preserve">30 de mayo</t>
  </si>
  <si>
    <t xml:space="preserve">16 de mayo</t>
  </si>
  <si>
    <t xml:space="preserve">29 de abril</t>
  </si>
  <si>
    <t xml:space="preserve">17 de mayo</t>
  </si>
  <si>
    <t xml:space="preserve">31 de mayo</t>
  </si>
  <si>
    <t xml:space="preserve">14 de junio</t>
  </si>
  <si>
    <t xml:space="preserve">15 de junio</t>
  </si>
  <si>
    <t xml:space="preserve">22 de mayo</t>
  </si>
  <si>
    <t xml:space="preserve">29 de mayo</t>
  </si>
  <si>
    <t xml:space="preserve">28 de abril</t>
  </si>
  <si>
    <t xml:space="preserve">26 de mayo </t>
  </si>
  <si>
    <t xml:space="preserve">12 de mayo</t>
  </si>
  <si>
    <t xml:space="preserve">7 de junio</t>
  </si>
  <si>
    <t xml:space="preserve">3 de mayo</t>
  </si>
  <si>
    <t xml:space="preserve">11 de mayo</t>
  </si>
  <si>
    <t xml:space="preserve">1° de mayo</t>
  </si>
  <si>
    <t xml:space="preserve">27 de abril</t>
  </si>
  <si>
    <t xml:space="preserve">26 de abril</t>
  </si>
  <si>
    <t xml:space="preserve">9 de mayo</t>
  </si>
  <si>
    <t xml:space="preserve">26 de mayo</t>
  </si>
  <si>
    <t xml:space="preserve">15 de mayo</t>
  </si>
  <si>
    <t xml:space="preserve">5 de junio</t>
  </si>
  <si>
    <t xml:space="preserve">23 de mayo</t>
  </si>
  <si>
    <t xml:space="preserve">20 de mayo</t>
  </si>
  <si>
    <t xml:space="preserve">13 de junio</t>
  </si>
  <si>
    <t xml:space="preserve">6 de junio</t>
  </si>
  <si>
    <t xml:space="preserve">1º de mayo</t>
  </si>
  <si>
    <t xml:space="preserve">21 de junio</t>
  </si>
  <si>
    <t xml:space="preserve">2 de junio</t>
  </si>
  <si>
    <t xml:space="preserve">_______</t>
  </si>
  <si>
    <t xml:space="preserve">Periodo de transmisión contratado</t>
  </si>
  <si>
    <t xml:space="preserve">del 19 de enero al 28 de junio</t>
  </si>
  <si>
    <t xml:space="preserve">del 5 de abril al 31 de mayo</t>
  </si>
  <si>
    <t xml:space="preserve">del 4 al 31 de mayo</t>
  </si>
  <si>
    <t xml:space="preserve">del 26 al 31 de mayo</t>
  </si>
  <si>
    <t xml:space="preserve">del 18 al 31 de mayo</t>
  </si>
  <si>
    <t xml:space="preserve">del 18 al 28 de abril</t>
  </si>
  <si>
    <t xml:space="preserve">del 1º al 12 de mayo</t>
  </si>
  <si>
    <t xml:space="preserve">del 15 al 31 de mayo</t>
  </si>
  <si>
    <t xml:space="preserve">mayo y junio</t>
  </si>
  <si>
    <t xml:space="preserve">del 30 de mayo al 5 de junio</t>
  </si>
  <si>
    <t xml:space="preserve">del 30 de mayo al 28 de junio</t>
  </si>
  <si>
    <t xml:space="preserve">del 1º de mayo al 28 de junio</t>
  </si>
  <si>
    <t xml:space="preserve">del 17 al 30 de abril</t>
  </si>
  <si>
    <t xml:space="preserve">del 1º al 28 de mayo</t>
  </si>
  <si>
    <t xml:space="preserve">del 19 al 30 de abril</t>
  </si>
  <si>
    <t xml:space="preserve">17 y 18 de abril</t>
  </si>
  <si>
    <t xml:space="preserve">del 9 al 31 de mayo</t>
  </si>
  <si>
    <t xml:space="preserve">21 de mayo</t>
  </si>
  <si>
    <t xml:space="preserve">del 30 de abril al 28 de junio</t>
  </si>
  <si>
    <t xml:space="preserve">del 19 de abril al 28 de junio</t>
  </si>
  <si>
    <t xml:space="preserve">del 6 al 31 de mayo</t>
  </si>
  <si>
    <t xml:space="preserve">del 3 al 17 de abril</t>
  </si>
  <si>
    <t xml:space="preserve">del 18 de abril al 17 de mayo</t>
  </si>
  <si>
    <t xml:space="preserve">del 7 al 14 de abril</t>
  </si>
  <si>
    <t xml:space="preserve">del 7 al 16 de abril</t>
  </si>
  <si>
    <t xml:space="preserve">del 5 al 16 de abril</t>
  </si>
  <si>
    <t xml:space="preserve">del 5 al 14 de abril</t>
  </si>
  <si>
    <t xml:space="preserve">del 19 al 28 de abril</t>
  </si>
  <si>
    <t xml:space="preserve">del 1° al 31 de mayo</t>
  </si>
  <si>
    <t xml:space="preserve">del 2 de mayo al 28 de julio</t>
  </si>
  <si>
    <t xml:space="preserve">del 1° de mayo al 28 de junio</t>
  </si>
  <si>
    <t xml:space="preserve">del 7 al 25 de abril</t>
  </si>
  <si>
    <t xml:space="preserve">del 11 al 18 de abril</t>
  </si>
  <si>
    <t xml:space="preserve">del 7 al 18 de abril</t>
  </si>
  <si>
    <t xml:space="preserve">del 19 al 29 de abril</t>
  </si>
  <si>
    <t xml:space="preserve">del 5 al 29 de abril</t>
  </si>
  <si>
    <t xml:space="preserve">9 y 10 de mayo</t>
  </si>
  <si>
    <t xml:space="preserve">14 y 15 de mayo</t>
  </si>
  <si>
    <t xml:space="preserve">del 1º al 31 de mayo</t>
  </si>
  <si>
    <t xml:space="preserve">del 15 de mayo al 28 de junio</t>
  </si>
  <si>
    <t xml:space="preserve">del 6 al 23 de abril</t>
  </si>
  <si>
    <t xml:space="preserve">del 23 de abril al 31 de mayo</t>
  </si>
  <si>
    <t xml:space="preserve">del 9 al 16 de mayo</t>
  </si>
  <si>
    <t xml:space="preserve">del 22 al 26 de mayo</t>
  </si>
  <si>
    <t xml:space="preserve">del 1º de mayo al 27 de junio</t>
  </si>
  <si>
    <t xml:space="preserve">del 4 de mayo al 27 de junio</t>
  </si>
  <si>
    <t xml:space="preserve">del 22 de abril al 28 de junio</t>
  </si>
  <si>
    <t xml:space="preserve">del 19 de mayo al 28 de junio</t>
  </si>
  <si>
    <t xml:space="preserve">del 1º al 14 de mayo</t>
  </si>
  <si>
    <t xml:space="preserve">del 15 al 20 de mayo</t>
  </si>
  <si>
    <t xml:space="preserve">del 22 al 27 de mayo</t>
  </si>
  <si>
    <t xml:space="preserve">del 20 al 28 de abril</t>
  </si>
  <si>
    <t xml:space="preserve">del 19 al 30 de abril y 10 de mayo</t>
  </si>
  <si>
    <t xml:space="preserve">del 20 al 30 de abril</t>
  </si>
  <si>
    <t xml:space="preserve">Número de promocionales contratados</t>
  </si>
  <si>
    <t xml:space="preserve">1 programa especial</t>
  </si>
  <si>
    <t xml:space="preserve">Monto total por contrato</t>
  </si>
  <si>
    <t xml:space="preserve">$239,540,225.23 y $34,500 de 1 programa especial</t>
  </si>
  <si>
    <t xml:space="preserve">TRANSMITIDO</t>
  </si>
  <si>
    <t xml:space="preserve">Número de promocionales transmitidos en el periodo</t>
  </si>
  <si>
    <t xml:space="preserve">N.P</t>
  </si>
  <si>
    <t xml:space="preserve">3971 y 1 programa especial</t>
  </si>
  <si>
    <t xml:space="preserve">Segundos transmitidos en el periodo  por promocionales</t>
  </si>
  <si>
    <t xml:space="preserve">83680 y 1800 de 1 programa especial</t>
  </si>
  <si>
    <t xml:space="preserve">Gasto en el periodo</t>
  </si>
  <si>
    <t xml:space="preserve">$121,744,426.77 y $34,500 de 1 programa especial</t>
  </si>
  <si>
    <t xml:space="preserve">Notas:</t>
  </si>
  <si>
    <t xml:space="preserve">1. Este reporte fue elaborado con la información proporcionada por la coalición Alianza por México en su segundo informe anticipado de gastos en radio y televisión.</t>
  </si>
  <si>
    <t xml:space="preserve">2. El número de promocionales transmitidos en el periodo incluye tanto promocionales locales como nacionales, en horarios y frecuencias distintas, razón por la cual los costos de los promocionales pueden variar dependiendo de las condiciones de contratación.</t>
  </si>
  <si>
    <t xml:space="preserve">*Este contrato también fue reportado por la coalición desde el primer informe anticipado de gastos en radio y televisión, que correspondió al periodo del 15 de enero al 15 de marzo, y en esta ocasión se vuelve a presentar debido a que por las condiciones de contratación se transmitieron promocionales para el segundo periodo del informe, que comprende del 16 de marzo al 31 de mayo, así como porque la coalición tuvo erogaciones sobre el particular y que corresponde reportarlas en este segundo periodo.  </t>
  </si>
</sst>
</file>

<file path=xl/styles.xml><?xml version="1.0" encoding="utf-8"?>
<styleSheet xmlns="http://schemas.openxmlformats.org/spreadsheetml/2006/main">
  <numFmts count="7">
    <numFmt numFmtId="164" formatCode="General"/>
    <numFmt numFmtId="165" formatCode="_-[$€-2]* #,##0.00_-;\-[$€-2]* #,##0.00_-;_-[$€-2]* \-??_-"/>
    <numFmt numFmtId="166" formatCode="[$-409]m/d/yyyy"/>
    <numFmt numFmtId="167" formatCode="#,##0"/>
    <numFmt numFmtId="168" formatCode="\$#,##0.00"/>
    <numFmt numFmtId="169" formatCode="#,##0.00"/>
    <numFmt numFmtId="170" formatCode="\$#,##0.00;[RED]&quot;-$&quot;#,##0.00"/>
  </numFmts>
  <fonts count="11">
    <font>
      <sz val="10"/>
      <name val="Arial"/>
      <family val="0"/>
    </font>
    <font>
      <sz val="10"/>
      <name val="Arial"/>
      <family val="0"/>
    </font>
    <font>
      <sz val="10"/>
      <name val="Arial"/>
      <family val="0"/>
    </font>
    <font>
      <sz val="10"/>
      <name val="Arial"/>
      <family val="0"/>
    </font>
    <font>
      <sz val="9"/>
      <name val="Arial"/>
      <family val="0"/>
    </font>
    <font>
      <b val="true"/>
      <sz val="9"/>
      <name val="Arial"/>
      <family val="2"/>
    </font>
    <font>
      <b val="true"/>
      <sz val="9"/>
      <name val="Arial"/>
      <family val="0"/>
    </font>
    <font>
      <sz val="9"/>
      <name val="Arial"/>
      <family val="2"/>
    </font>
    <font>
      <b val="true"/>
      <sz val="12"/>
      <name val="Arial"/>
      <family val="2"/>
    </font>
    <font>
      <u val="single"/>
      <sz val="10"/>
      <color rgb="FF0000FF"/>
      <name val="Arial"/>
      <family val="0"/>
    </font>
    <font>
      <u val="single"/>
      <sz val="9"/>
      <color rgb="FF0000FF"/>
      <name val="Arial"/>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8" fontId="4" fillId="3" borderId="10" xfId="0" applyFont="true" applyBorder="true" applyAlignment="true" applyProtection="false">
      <alignment horizontal="center" vertical="center" textRotation="0" wrapText="true" indent="0" shrinkToFit="false"/>
      <protection locked="true" hidden="false"/>
    </xf>
    <xf numFmtId="169" fontId="4" fillId="0" borderId="10" xfId="0" applyFont="true" applyBorder="true" applyAlignment="true" applyProtection="false">
      <alignment horizontal="center" vertical="center" textRotation="0" wrapText="true" indent="0" shrinkToFit="false"/>
      <protection locked="true" hidden="false"/>
    </xf>
    <xf numFmtId="168" fontId="4" fillId="4" borderId="10" xfId="0" applyFont="true" applyBorder="true" applyAlignment="true" applyProtection="false">
      <alignment horizontal="center" vertical="center" textRotation="0" wrapText="true" indent="0" shrinkToFit="false"/>
      <protection locked="true" hidden="false"/>
    </xf>
    <xf numFmtId="170" fontId="5" fillId="0" borderId="10"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9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7" fontId="4" fillId="3" borderId="9" xfId="0" applyFont="true" applyBorder="true" applyAlignment="true" applyProtection="false">
      <alignment horizontal="center" vertical="center" textRotation="0" wrapText="true" indent="0" shrinkToFit="false"/>
      <protection locked="true" hidden="false"/>
    </xf>
    <xf numFmtId="167" fontId="4" fillId="4" borderId="9"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8" fontId="4" fillId="3"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4" fillId="4"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6" activeCellId="0" sqref="B16"/>
    </sheetView>
  </sheetViews>
  <sheetFormatPr defaultColWidth="11.43359375" defaultRowHeight="11.4" zeroHeight="false" outlineLevelRow="0" outlineLevelCol="0"/>
  <cols>
    <col collapsed="false" customWidth="true" hidden="false" outlineLevel="0" max="1" min="1" style="1" width="7.88"/>
    <col collapsed="false" customWidth="true" hidden="false" outlineLevel="0" max="6" min="2" style="1" width="15.55"/>
    <col collapsed="false" customWidth="true" hidden="false" outlineLevel="0" max="19" min="7" style="1" width="14.66"/>
    <col collapsed="false" customWidth="true" hidden="false" outlineLevel="0" max="59" min="20" style="1" width="15.55"/>
    <col collapsed="false" customWidth="true" hidden="false" outlineLevel="0" max="64" min="60" style="1" width="16.32"/>
    <col collapsed="false" customWidth="true" hidden="false" outlineLevel="0" max="86" min="65" style="1" width="15.55"/>
    <col collapsed="false" customWidth="true" hidden="false" outlineLevel="0" max="95" min="87" style="1" width="15.66"/>
    <col collapsed="false" customWidth="true" hidden="false" outlineLevel="0" max="96" min="96" style="1" width="19.55"/>
    <col collapsed="false" customWidth="true" hidden="false" outlineLevel="0" max="101" min="97" style="1" width="15.66"/>
    <col collapsed="false" customWidth="true" hidden="false" outlineLevel="0" max="102" min="102" style="1" width="17.43"/>
    <col collapsed="false" customWidth="true" hidden="false" outlineLevel="0" max="105" min="103" style="1" width="15.66"/>
    <col collapsed="false" customWidth="true" hidden="false" outlineLevel="0" max="106" min="106" style="1" width="17.43"/>
    <col collapsed="false" customWidth="true" hidden="false" outlineLevel="0" max="110" min="107" style="1" width="15.66"/>
    <col collapsed="false" customWidth="true" hidden="false" outlineLevel="0" max="111" min="111" style="1" width="16.55"/>
    <col collapsed="false" customWidth="true" hidden="false" outlineLevel="0" max="112" min="112" style="1" width="15.32"/>
    <col collapsed="false" customWidth="true" hidden="false" outlineLevel="0" max="115" min="113" style="1" width="15.66"/>
    <col collapsed="false" customWidth="true" hidden="false" outlineLevel="0" max="116" min="116" style="1" width="14.66"/>
    <col collapsed="false" customWidth="true" hidden="false" outlineLevel="0" max="117" min="117" style="1" width="28.43"/>
    <col collapsed="false" customWidth="false" hidden="false" outlineLevel="0" max="257" min="118" style="1" width="11.43"/>
  </cols>
  <sheetData>
    <row r="1" customFormat="false" ht="12" hidden="false" customHeight="false" outlineLevel="0" collapsed="false">
      <c r="A1" s="2"/>
      <c r="B1" s="3"/>
      <c r="C1" s="4"/>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6"/>
      <c r="DL1" s="7"/>
    </row>
    <row r="2" s="13" customFormat="true" ht="12.75" hidden="false" customHeight="true" outlineLevel="0" collapsed="false">
      <c r="A2" s="2"/>
      <c r="B2" s="8"/>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10"/>
      <c r="BI2" s="10"/>
      <c r="BJ2" s="10"/>
      <c r="BK2" s="10"/>
      <c r="BL2" s="10"/>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11"/>
      <c r="DL2" s="12"/>
    </row>
    <row r="3" s="20" customFormat="true" ht="84.75" hidden="false" customHeight="true" outlineLevel="0" collapsed="false">
      <c r="A3" s="14" t="s">
        <v>0</v>
      </c>
      <c r="B3" s="15"/>
      <c r="C3" s="16" t="s">
        <v>1</v>
      </c>
      <c r="D3" s="16" t="s">
        <v>2</v>
      </c>
      <c r="E3" s="16" t="s">
        <v>3</v>
      </c>
      <c r="F3" s="16" t="s">
        <v>4</v>
      </c>
      <c r="G3" s="16" t="s">
        <v>5</v>
      </c>
      <c r="H3" s="16" t="s">
        <v>6</v>
      </c>
      <c r="I3" s="16" t="s">
        <v>7</v>
      </c>
      <c r="J3" s="17" t="s">
        <v>8</v>
      </c>
      <c r="K3" s="16" t="s">
        <v>9</v>
      </c>
      <c r="L3" s="16" t="s">
        <v>10</v>
      </c>
      <c r="M3" s="16" t="s">
        <v>11</v>
      </c>
      <c r="N3" s="16" t="s">
        <v>12</v>
      </c>
      <c r="O3" s="16" t="s">
        <v>13</v>
      </c>
      <c r="P3" s="16" t="s">
        <v>14</v>
      </c>
      <c r="Q3" s="16" t="s">
        <v>15</v>
      </c>
      <c r="R3" s="16" t="s">
        <v>16</v>
      </c>
      <c r="S3" s="16" t="s">
        <v>17</v>
      </c>
      <c r="T3" s="16" t="s">
        <v>5</v>
      </c>
      <c r="U3" s="16" t="s">
        <v>6</v>
      </c>
      <c r="V3" s="16" t="s">
        <v>18</v>
      </c>
      <c r="W3" s="16" t="s">
        <v>19</v>
      </c>
      <c r="X3" s="16" t="s">
        <v>20</v>
      </c>
      <c r="Y3" s="16" t="s">
        <v>21</v>
      </c>
      <c r="Z3" s="16" t="s">
        <v>22</v>
      </c>
      <c r="AA3" s="16" t="s">
        <v>23</v>
      </c>
      <c r="AB3" s="16" t="s">
        <v>23</v>
      </c>
      <c r="AC3" s="16" t="s">
        <v>24</v>
      </c>
      <c r="AD3" s="16" t="s">
        <v>25</v>
      </c>
      <c r="AE3" s="16" t="s">
        <v>26</v>
      </c>
      <c r="AF3" s="16" t="s">
        <v>27</v>
      </c>
      <c r="AG3" s="16" t="s">
        <v>28</v>
      </c>
      <c r="AH3" s="16" t="s">
        <v>29</v>
      </c>
      <c r="AI3" s="16" t="s">
        <v>30</v>
      </c>
      <c r="AJ3" s="16" t="s">
        <v>31</v>
      </c>
      <c r="AK3" s="16" t="s">
        <v>32</v>
      </c>
      <c r="AL3" s="16" t="s">
        <v>33</v>
      </c>
      <c r="AM3" s="16" t="s">
        <v>34</v>
      </c>
      <c r="AN3" s="16" t="s">
        <v>35</v>
      </c>
      <c r="AO3" s="16" t="s">
        <v>36</v>
      </c>
      <c r="AP3" s="16" t="s">
        <v>37</v>
      </c>
      <c r="AQ3" s="16" t="s">
        <v>38</v>
      </c>
      <c r="AR3" s="16" t="s">
        <v>39</v>
      </c>
      <c r="AS3" s="16" t="s">
        <v>40</v>
      </c>
      <c r="AT3" s="16" t="s">
        <v>41</v>
      </c>
      <c r="AU3" s="16" t="s">
        <v>42</v>
      </c>
      <c r="AV3" s="16" t="s">
        <v>43</v>
      </c>
      <c r="AW3" s="16" t="s">
        <v>44</v>
      </c>
      <c r="AX3" s="16" t="s">
        <v>45</v>
      </c>
      <c r="AY3" s="16" t="s">
        <v>46</v>
      </c>
      <c r="AZ3" s="16" t="s">
        <v>47</v>
      </c>
      <c r="BA3" s="16" t="s">
        <v>48</v>
      </c>
      <c r="BB3" s="16" t="s">
        <v>49</v>
      </c>
      <c r="BC3" s="16" t="s">
        <v>50</v>
      </c>
      <c r="BD3" s="16" t="s">
        <v>51</v>
      </c>
      <c r="BE3" s="16" t="s">
        <v>52</v>
      </c>
      <c r="BF3" s="16" t="s">
        <v>53</v>
      </c>
      <c r="BG3" s="16" t="s">
        <v>54</v>
      </c>
      <c r="BH3" s="16" t="s">
        <v>55</v>
      </c>
      <c r="BI3" s="18" t="s">
        <v>56</v>
      </c>
      <c r="BJ3" s="18" t="s">
        <v>57</v>
      </c>
      <c r="BK3" s="18" t="s">
        <v>58</v>
      </c>
      <c r="BL3" s="18" t="s">
        <v>59</v>
      </c>
      <c r="BM3" s="16" t="s">
        <v>60</v>
      </c>
      <c r="BN3" s="16" t="s">
        <v>61</v>
      </c>
      <c r="BO3" s="16" t="s">
        <v>62</v>
      </c>
      <c r="BP3" s="16" t="s">
        <v>63</v>
      </c>
      <c r="BQ3" s="16" t="s">
        <v>64</v>
      </c>
      <c r="BR3" s="16" t="s">
        <v>65</v>
      </c>
      <c r="BS3" s="16" t="s">
        <v>66</v>
      </c>
      <c r="BT3" s="16" t="s">
        <v>67</v>
      </c>
      <c r="BU3" s="16" t="s">
        <v>68</v>
      </c>
      <c r="BV3" s="16" t="s">
        <v>69</v>
      </c>
      <c r="BW3" s="16" t="s">
        <v>70</v>
      </c>
      <c r="BX3" s="16" t="s">
        <v>71</v>
      </c>
      <c r="BY3" s="16" t="s">
        <v>72</v>
      </c>
      <c r="BZ3" s="16" t="s">
        <v>73</v>
      </c>
      <c r="CA3" s="16" t="s">
        <v>74</v>
      </c>
      <c r="CB3" s="16" t="s">
        <v>75</v>
      </c>
      <c r="CC3" s="16" t="s">
        <v>76</v>
      </c>
      <c r="CD3" s="16" t="s">
        <v>77</v>
      </c>
      <c r="CE3" s="16" t="s">
        <v>78</v>
      </c>
      <c r="CF3" s="16" t="s">
        <v>79</v>
      </c>
      <c r="CG3" s="16" t="s">
        <v>80</v>
      </c>
      <c r="CH3" s="16" t="s">
        <v>81</v>
      </c>
      <c r="CI3" s="16" t="s">
        <v>82</v>
      </c>
      <c r="CJ3" s="16" t="s">
        <v>83</v>
      </c>
      <c r="CK3" s="16" t="s">
        <v>84</v>
      </c>
      <c r="CL3" s="16" t="s">
        <v>85</v>
      </c>
      <c r="CM3" s="16" t="s">
        <v>86</v>
      </c>
      <c r="CN3" s="16" t="s">
        <v>87</v>
      </c>
      <c r="CO3" s="16" t="s">
        <v>88</v>
      </c>
      <c r="CP3" s="16" t="s">
        <v>89</v>
      </c>
      <c r="CQ3" s="16" t="s">
        <v>90</v>
      </c>
      <c r="CR3" s="16" t="s">
        <v>91</v>
      </c>
      <c r="CS3" s="16" t="s">
        <v>92</v>
      </c>
      <c r="CT3" s="16" t="s">
        <v>93</v>
      </c>
      <c r="CU3" s="16" t="s">
        <v>94</v>
      </c>
      <c r="CV3" s="16" t="s">
        <v>95</v>
      </c>
      <c r="CW3" s="16" t="s">
        <v>96</v>
      </c>
      <c r="CX3" s="16" t="s">
        <v>97</v>
      </c>
      <c r="CY3" s="16" t="s">
        <v>98</v>
      </c>
      <c r="CZ3" s="16" t="s">
        <v>99</v>
      </c>
      <c r="DA3" s="16" t="s">
        <v>100</v>
      </c>
      <c r="DB3" s="16" t="s">
        <v>101</v>
      </c>
      <c r="DC3" s="16" t="s">
        <v>102</v>
      </c>
      <c r="DD3" s="16" t="s">
        <v>103</v>
      </c>
      <c r="DE3" s="16" t="s">
        <v>104</v>
      </c>
      <c r="DF3" s="16" t="s">
        <v>105</v>
      </c>
      <c r="DG3" s="16" t="s">
        <v>106</v>
      </c>
      <c r="DH3" s="16" t="s">
        <v>107</v>
      </c>
      <c r="DI3" s="16" t="s">
        <v>108</v>
      </c>
      <c r="DJ3" s="16" t="s">
        <v>109</v>
      </c>
      <c r="DK3" s="16" t="s">
        <v>110</v>
      </c>
      <c r="DL3" s="19" t="s">
        <v>111</v>
      </c>
    </row>
    <row r="4" s="13" customFormat="true" ht="12" hidden="false" customHeight="false" outlineLevel="0" collapsed="false">
      <c r="A4" s="14"/>
      <c r="B4" s="21" t="s">
        <v>112</v>
      </c>
      <c r="C4" s="22" t="s">
        <v>113</v>
      </c>
      <c r="D4" s="22" t="s">
        <v>114</v>
      </c>
      <c r="E4" s="22" t="s">
        <v>114</v>
      </c>
      <c r="F4" s="22" t="s">
        <v>115</v>
      </c>
      <c r="G4" s="22" t="s">
        <v>114</v>
      </c>
      <c r="H4" s="22" t="s">
        <v>114</v>
      </c>
      <c r="I4" s="23" t="s">
        <v>116</v>
      </c>
      <c r="J4" s="24" t="s">
        <v>117</v>
      </c>
      <c r="K4" s="25" t="s">
        <v>118</v>
      </c>
      <c r="L4" s="25" t="s">
        <v>118</v>
      </c>
      <c r="M4" s="25" t="s">
        <v>118</v>
      </c>
      <c r="N4" s="25" t="s">
        <v>119</v>
      </c>
      <c r="O4" s="25" t="s">
        <v>120</v>
      </c>
      <c r="P4" s="25" t="s">
        <v>120</v>
      </c>
      <c r="Q4" s="25" t="s">
        <v>120</v>
      </c>
      <c r="R4" s="25" t="s">
        <v>120</v>
      </c>
      <c r="S4" s="25" t="s">
        <v>120</v>
      </c>
      <c r="T4" s="22" t="s">
        <v>121</v>
      </c>
      <c r="U4" s="22" t="s">
        <v>121</v>
      </c>
      <c r="V4" s="22" t="s">
        <v>114</v>
      </c>
      <c r="W4" s="22" t="s">
        <v>114</v>
      </c>
      <c r="X4" s="22" t="s">
        <v>114</v>
      </c>
      <c r="Y4" s="22" t="s">
        <v>114</v>
      </c>
      <c r="Z4" s="22" t="s">
        <v>114</v>
      </c>
      <c r="AA4" s="22" t="s">
        <v>114</v>
      </c>
      <c r="AB4" s="22" t="s">
        <v>120</v>
      </c>
      <c r="AC4" s="22" t="s">
        <v>122</v>
      </c>
      <c r="AD4" s="22" t="s">
        <v>122</v>
      </c>
      <c r="AE4" s="22" t="s">
        <v>120</v>
      </c>
      <c r="AF4" s="22" t="s">
        <v>123</v>
      </c>
      <c r="AG4" s="22" t="s">
        <v>124</v>
      </c>
      <c r="AH4" s="22" t="s">
        <v>120</v>
      </c>
      <c r="AI4" s="22" t="s">
        <v>125</v>
      </c>
      <c r="AJ4" s="22" t="s">
        <v>126</v>
      </c>
      <c r="AK4" s="22" t="s">
        <v>127</v>
      </c>
      <c r="AL4" s="22" t="s">
        <v>128</v>
      </c>
      <c r="AM4" s="22" t="s">
        <v>124</v>
      </c>
      <c r="AN4" s="22" t="s">
        <v>124</v>
      </c>
      <c r="AO4" s="22" t="s">
        <v>124</v>
      </c>
      <c r="AP4" s="22" t="s">
        <v>124</v>
      </c>
      <c r="AQ4" s="22" t="s">
        <v>120</v>
      </c>
      <c r="AR4" s="22" t="s">
        <v>129</v>
      </c>
      <c r="AS4" s="22" t="s">
        <v>118</v>
      </c>
      <c r="AT4" s="22" t="s">
        <v>130</v>
      </c>
      <c r="AU4" s="22" t="s">
        <v>114</v>
      </c>
      <c r="AV4" s="22" t="s">
        <v>131</v>
      </c>
      <c r="AW4" s="22" t="s">
        <v>131</v>
      </c>
      <c r="AX4" s="22" t="s">
        <v>131</v>
      </c>
      <c r="AY4" s="22" t="s">
        <v>131</v>
      </c>
      <c r="AZ4" s="22" t="s">
        <v>131</v>
      </c>
      <c r="BA4" s="22" t="s">
        <v>131</v>
      </c>
      <c r="BB4" s="22" t="s">
        <v>119</v>
      </c>
      <c r="BC4" s="22" t="s">
        <v>119</v>
      </c>
      <c r="BD4" s="22" t="s">
        <v>132</v>
      </c>
      <c r="BE4" s="22" t="s">
        <v>132</v>
      </c>
      <c r="BF4" s="22" t="s">
        <v>133</v>
      </c>
      <c r="BG4" s="22" t="s">
        <v>134</v>
      </c>
      <c r="BH4" s="22" t="s">
        <v>121</v>
      </c>
      <c r="BI4" s="26" t="s">
        <v>121</v>
      </c>
      <c r="BJ4" s="26" t="s">
        <v>114</v>
      </c>
      <c r="BK4" s="26" t="s">
        <v>114</v>
      </c>
      <c r="BL4" s="26" t="s">
        <v>135</v>
      </c>
      <c r="BM4" s="22" t="s">
        <v>131</v>
      </c>
      <c r="BN4" s="23" t="s">
        <v>116</v>
      </c>
      <c r="BO4" s="23" t="s">
        <v>136</v>
      </c>
      <c r="BP4" s="23" t="s">
        <v>136</v>
      </c>
      <c r="BQ4" s="23" t="s">
        <v>136</v>
      </c>
      <c r="BR4" s="23" t="s">
        <v>136</v>
      </c>
      <c r="BS4" s="23" t="s">
        <v>129</v>
      </c>
      <c r="BT4" s="23" t="s">
        <v>137</v>
      </c>
      <c r="BU4" s="23" t="s">
        <v>129</v>
      </c>
      <c r="BV4" s="23" t="s">
        <v>121</v>
      </c>
      <c r="BW4" s="23" t="s">
        <v>131</v>
      </c>
      <c r="BX4" s="23" t="s">
        <v>123</v>
      </c>
      <c r="BY4" s="23" t="s">
        <v>138</v>
      </c>
      <c r="BZ4" s="23" t="s">
        <v>138</v>
      </c>
      <c r="CA4" s="23" t="s">
        <v>123</v>
      </c>
      <c r="CB4" s="23" t="s">
        <v>121</v>
      </c>
      <c r="CC4" s="23" t="s">
        <v>121</v>
      </c>
      <c r="CD4" s="23" t="s">
        <v>121</v>
      </c>
      <c r="CE4" s="23" t="s">
        <v>139</v>
      </c>
      <c r="CF4" s="23" t="s">
        <v>129</v>
      </c>
      <c r="CG4" s="23" t="s">
        <v>140</v>
      </c>
      <c r="CH4" s="22" t="s">
        <v>139</v>
      </c>
      <c r="CI4" s="27" t="s">
        <v>131</v>
      </c>
      <c r="CJ4" s="27" t="s">
        <v>131</v>
      </c>
      <c r="CK4" s="27" t="s">
        <v>123</v>
      </c>
      <c r="CL4" s="27" t="s">
        <v>119</v>
      </c>
      <c r="CM4" s="27" t="s">
        <v>119</v>
      </c>
      <c r="CN4" s="27" t="s">
        <v>141</v>
      </c>
      <c r="CO4" s="27" t="s">
        <v>141</v>
      </c>
      <c r="CP4" s="27" t="s">
        <v>142</v>
      </c>
      <c r="CQ4" s="27" t="s">
        <v>142</v>
      </c>
      <c r="CR4" s="27" t="s">
        <v>121</v>
      </c>
      <c r="CS4" s="27" t="s">
        <v>120</v>
      </c>
      <c r="CT4" s="27" t="s">
        <v>128</v>
      </c>
      <c r="CU4" s="27" t="s">
        <v>119</v>
      </c>
      <c r="CV4" s="27" t="s">
        <v>119</v>
      </c>
      <c r="CW4" s="23" t="s">
        <v>121</v>
      </c>
      <c r="CX4" s="27" t="s">
        <v>142</v>
      </c>
      <c r="CY4" s="27" t="s">
        <v>143</v>
      </c>
      <c r="CZ4" s="27" t="s">
        <v>144</v>
      </c>
      <c r="DA4" s="23" t="s">
        <v>132</v>
      </c>
      <c r="DB4" s="27" t="s">
        <v>128</v>
      </c>
      <c r="DC4" s="27" t="s">
        <v>145</v>
      </c>
      <c r="DD4" s="27" t="s">
        <v>146</v>
      </c>
      <c r="DE4" s="27" t="s">
        <v>140</v>
      </c>
      <c r="DF4" s="27" t="s">
        <v>142</v>
      </c>
      <c r="DG4" s="27" t="s">
        <v>144</v>
      </c>
      <c r="DH4" s="27" t="s">
        <v>115</v>
      </c>
      <c r="DI4" s="27" t="s">
        <v>147</v>
      </c>
      <c r="DJ4" s="27" t="s">
        <v>139</v>
      </c>
      <c r="DK4" s="27" t="s">
        <v>148</v>
      </c>
      <c r="DL4" s="28" t="s">
        <v>149</v>
      </c>
    </row>
    <row r="5" s="13" customFormat="true" ht="36" hidden="false" customHeight="false" outlineLevel="0" collapsed="false">
      <c r="A5" s="14"/>
      <c r="B5" s="21" t="s">
        <v>150</v>
      </c>
      <c r="C5" s="25" t="s">
        <v>151</v>
      </c>
      <c r="D5" s="25" t="s">
        <v>152</v>
      </c>
      <c r="E5" s="25" t="s">
        <v>152</v>
      </c>
      <c r="F5" s="25" t="s">
        <v>153</v>
      </c>
      <c r="G5" s="25" t="s">
        <v>154</v>
      </c>
      <c r="H5" s="25" t="s">
        <v>155</v>
      </c>
      <c r="I5" s="23" t="s">
        <v>156</v>
      </c>
      <c r="J5" s="24" t="s">
        <v>127</v>
      </c>
      <c r="K5" s="25" t="s">
        <v>157</v>
      </c>
      <c r="L5" s="25" t="s">
        <v>154</v>
      </c>
      <c r="M5" s="25" t="s">
        <v>158</v>
      </c>
      <c r="N5" s="25" t="s">
        <v>159</v>
      </c>
      <c r="O5" s="25" t="s">
        <v>160</v>
      </c>
      <c r="P5" s="25" t="s">
        <v>160</v>
      </c>
      <c r="Q5" s="25" t="s">
        <v>160</v>
      </c>
      <c r="R5" s="25" t="s">
        <v>160</v>
      </c>
      <c r="S5" s="25" t="s">
        <v>161</v>
      </c>
      <c r="T5" s="25" t="s">
        <v>162</v>
      </c>
      <c r="U5" s="25" t="s">
        <v>162</v>
      </c>
      <c r="V5" s="25" t="s">
        <v>114</v>
      </c>
      <c r="W5" s="25" t="s">
        <v>114</v>
      </c>
      <c r="X5" s="25" t="s">
        <v>163</v>
      </c>
      <c r="Y5" s="25" t="s">
        <v>114</v>
      </c>
      <c r="Z5" s="25" t="s">
        <v>114</v>
      </c>
      <c r="AA5" s="25" t="s">
        <v>114</v>
      </c>
      <c r="AB5" s="25" t="s">
        <v>164</v>
      </c>
      <c r="AC5" s="25" t="s">
        <v>165</v>
      </c>
      <c r="AD5" s="25" t="s">
        <v>166</v>
      </c>
      <c r="AE5" s="25" t="s">
        <v>167</v>
      </c>
      <c r="AF5" s="25" t="s">
        <v>168</v>
      </c>
      <c r="AG5" s="25" t="s">
        <v>168</v>
      </c>
      <c r="AH5" s="25" t="s">
        <v>114</v>
      </c>
      <c r="AI5" s="25" t="s">
        <v>169</v>
      </c>
      <c r="AJ5" s="25" t="s">
        <v>169</v>
      </c>
      <c r="AK5" s="25" t="s">
        <v>168</v>
      </c>
      <c r="AL5" s="25" t="s">
        <v>114</v>
      </c>
      <c r="AM5" s="25" t="s">
        <v>152</v>
      </c>
      <c r="AN5" s="25" t="s">
        <v>152</v>
      </c>
      <c r="AO5" s="25" t="s">
        <v>170</v>
      </c>
      <c r="AP5" s="25" t="s">
        <v>171</v>
      </c>
      <c r="AQ5" s="25" t="s">
        <v>114</v>
      </c>
      <c r="AR5" s="25" t="s">
        <v>172</v>
      </c>
      <c r="AS5" s="25" t="s">
        <v>173</v>
      </c>
      <c r="AT5" s="25" t="s">
        <v>114</v>
      </c>
      <c r="AU5" s="25" t="s">
        <v>114</v>
      </c>
      <c r="AV5" s="25" t="s">
        <v>174</v>
      </c>
      <c r="AW5" s="25" t="s">
        <v>175</v>
      </c>
      <c r="AX5" s="25" t="s">
        <v>176</v>
      </c>
      <c r="AY5" s="25" t="s">
        <v>177</v>
      </c>
      <c r="AZ5" s="25" t="s">
        <v>175</v>
      </c>
      <c r="BA5" s="25" t="s">
        <v>175</v>
      </c>
      <c r="BB5" s="25" t="s">
        <v>178</v>
      </c>
      <c r="BC5" s="25" t="s">
        <v>165</v>
      </c>
      <c r="BD5" s="25" t="s">
        <v>179</v>
      </c>
      <c r="BE5" s="25" t="s">
        <v>179</v>
      </c>
      <c r="BF5" s="25" t="s">
        <v>114</v>
      </c>
      <c r="BG5" s="25" t="s">
        <v>180</v>
      </c>
      <c r="BH5" s="25" t="s">
        <v>162</v>
      </c>
      <c r="BI5" s="25" t="s">
        <v>162</v>
      </c>
      <c r="BJ5" s="25" t="s">
        <v>114</v>
      </c>
      <c r="BK5" s="25" t="s">
        <v>114</v>
      </c>
      <c r="BL5" s="25" t="s">
        <v>181</v>
      </c>
      <c r="BM5" s="25" t="s">
        <v>162</v>
      </c>
      <c r="BN5" s="23" t="s">
        <v>182</v>
      </c>
      <c r="BO5" s="23" t="s">
        <v>183</v>
      </c>
      <c r="BP5" s="23" t="s">
        <v>184</v>
      </c>
      <c r="BQ5" s="23" t="s">
        <v>178</v>
      </c>
      <c r="BR5" s="23" t="s">
        <v>185</v>
      </c>
      <c r="BS5" s="23" t="s">
        <v>178</v>
      </c>
      <c r="BT5" s="23" t="s">
        <v>183</v>
      </c>
      <c r="BU5" s="23" t="s">
        <v>186</v>
      </c>
      <c r="BV5" s="23" t="s">
        <v>187</v>
      </c>
      <c r="BW5" s="23" t="s">
        <v>187</v>
      </c>
      <c r="BX5" s="23" t="s">
        <v>187</v>
      </c>
      <c r="BY5" s="23" t="s">
        <v>187</v>
      </c>
      <c r="BZ5" s="23" t="s">
        <v>187</v>
      </c>
      <c r="CA5" s="23" t="s">
        <v>188</v>
      </c>
      <c r="CB5" s="23" t="s">
        <v>188</v>
      </c>
      <c r="CC5" s="23" t="s">
        <v>188</v>
      </c>
      <c r="CD5" s="23" t="s">
        <v>188</v>
      </c>
      <c r="CE5" s="23" t="s">
        <v>188</v>
      </c>
      <c r="CF5" s="23" t="s">
        <v>178</v>
      </c>
      <c r="CG5" s="23" t="s">
        <v>189</v>
      </c>
      <c r="CH5" s="25" t="s">
        <v>190</v>
      </c>
      <c r="CI5" s="27" t="s">
        <v>189</v>
      </c>
      <c r="CJ5" s="27" t="s">
        <v>189</v>
      </c>
      <c r="CK5" s="27" t="s">
        <v>158</v>
      </c>
      <c r="CL5" s="27" t="s">
        <v>191</v>
      </c>
      <c r="CM5" s="27" t="s">
        <v>191</v>
      </c>
      <c r="CN5" s="27" t="s">
        <v>192</v>
      </c>
      <c r="CO5" s="27" t="s">
        <v>192</v>
      </c>
      <c r="CP5" s="27" t="s">
        <v>114</v>
      </c>
      <c r="CQ5" s="27" t="s">
        <v>114</v>
      </c>
      <c r="CR5" s="27" t="s">
        <v>114</v>
      </c>
      <c r="CS5" s="27" t="s">
        <v>114</v>
      </c>
      <c r="CT5" s="27" t="s">
        <v>114</v>
      </c>
      <c r="CU5" s="27" t="s">
        <v>193</v>
      </c>
      <c r="CV5" s="27" t="s">
        <v>194</v>
      </c>
      <c r="CW5" s="23" t="s">
        <v>195</v>
      </c>
      <c r="CX5" s="27" t="s">
        <v>196</v>
      </c>
      <c r="CY5" s="27" t="s">
        <v>162</v>
      </c>
      <c r="CZ5" s="27" t="s">
        <v>114</v>
      </c>
      <c r="DA5" s="23" t="s">
        <v>197</v>
      </c>
      <c r="DB5" s="27" t="s">
        <v>198</v>
      </c>
      <c r="DC5" s="27" t="s">
        <v>190</v>
      </c>
      <c r="DD5" s="27" t="s">
        <v>199</v>
      </c>
      <c r="DE5" s="27" t="s">
        <v>200</v>
      </c>
      <c r="DF5" s="27" t="s">
        <v>201</v>
      </c>
      <c r="DG5" s="27" t="s">
        <v>202</v>
      </c>
      <c r="DH5" s="27" t="s">
        <v>203</v>
      </c>
      <c r="DI5" s="27" t="s">
        <v>170</v>
      </c>
      <c r="DJ5" s="27" t="s">
        <v>158</v>
      </c>
      <c r="DK5" s="27" t="s">
        <v>204</v>
      </c>
      <c r="DL5" s="28" t="s">
        <v>149</v>
      </c>
    </row>
    <row r="6" s="13" customFormat="true" ht="36" hidden="false" customHeight="false" outlineLevel="0" collapsed="false">
      <c r="A6" s="14"/>
      <c r="B6" s="21" t="s">
        <v>205</v>
      </c>
      <c r="C6" s="29" t="s">
        <v>114</v>
      </c>
      <c r="D6" s="29" t="n">
        <f aca="false">85+35+47+39+245</f>
        <v>451</v>
      </c>
      <c r="E6" s="29" t="n">
        <f aca="false">85+35+47+39+245</f>
        <v>451</v>
      </c>
      <c r="F6" s="29" t="s">
        <v>114</v>
      </c>
      <c r="G6" s="29" t="s">
        <v>114</v>
      </c>
      <c r="H6" s="29" t="n">
        <v>18</v>
      </c>
      <c r="I6" s="30" t="n">
        <v>29</v>
      </c>
      <c r="J6" s="31" t="s">
        <v>206</v>
      </c>
      <c r="K6" s="30" t="n">
        <v>30</v>
      </c>
      <c r="L6" s="30" t="n">
        <v>7</v>
      </c>
      <c r="M6" s="30" t="n">
        <v>32</v>
      </c>
      <c r="N6" s="30" t="s">
        <v>114</v>
      </c>
      <c r="O6" s="30" t="s">
        <v>114</v>
      </c>
      <c r="P6" s="30" t="s">
        <v>114</v>
      </c>
      <c r="Q6" s="30" t="n">
        <v>21</v>
      </c>
      <c r="R6" s="30" t="n">
        <v>14</v>
      </c>
      <c r="S6" s="30" t="n">
        <f aca="false">29+5+37</f>
        <v>71</v>
      </c>
      <c r="T6" s="29" t="s">
        <v>114</v>
      </c>
      <c r="U6" s="29" t="s">
        <v>114</v>
      </c>
      <c r="V6" s="29" t="s">
        <v>114</v>
      </c>
      <c r="W6" s="29" t="s">
        <v>114</v>
      </c>
      <c r="X6" s="29" t="n">
        <v>40</v>
      </c>
      <c r="Y6" s="29" t="s">
        <v>114</v>
      </c>
      <c r="Z6" s="29" t="n">
        <f aca="false">125+69+134+40+68</f>
        <v>436</v>
      </c>
      <c r="AA6" s="29" t="s">
        <v>114</v>
      </c>
      <c r="AB6" s="29" t="n">
        <v>32</v>
      </c>
      <c r="AC6" s="29" t="n">
        <v>43</v>
      </c>
      <c r="AD6" s="29" t="n">
        <v>10</v>
      </c>
      <c r="AE6" s="29" t="n">
        <v>94</v>
      </c>
      <c r="AF6" s="29" t="n">
        <v>10</v>
      </c>
      <c r="AG6" s="29" t="n">
        <v>6</v>
      </c>
      <c r="AH6" s="29" t="n">
        <v>32</v>
      </c>
      <c r="AI6" s="29" t="n">
        <v>51</v>
      </c>
      <c r="AJ6" s="29" t="n">
        <v>51</v>
      </c>
      <c r="AK6" s="29" t="n">
        <v>4</v>
      </c>
      <c r="AL6" s="29" t="n">
        <v>26</v>
      </c>
      <c r="AM6" s="29" t="n">
        <v>218</v>
      </c>
      <c r="AN6" s="29" t="n">
        <v>218</v>
      </c>
      <c r="AO6" s="29" t="n">
        <f aca="false">52+48+6+2</f>
        <v>108</v>
      </c>
      <c r="AP6" s="29" t="s">
        <v>114</v>
      </c>
      <c r="AQ6" s="29" t="s">
        <v>114</v>
      </c>
      <c r="AR6" s="29" t="s">
        <v>114</v>
      </c>
      <c r="AS6" s="29" t="s">
        <v>114</v>
      </c>
      <c r="AT6" s="29" t="s">
        <v>114</v>
      </c>
      <c r="AU6" s="29" t="s">
        <v>114</v>
      </c>
      <c r="AV6" s="29" t="n">
        <v>15</v>
      </c>
      <c r="AW6" s="29" t="n">
        <f aca="false">6+4+6+4+2+4+6+2+2+2+2+2</f>
        <v>42</v>
      </c>
      <c r="AX6" s="29" t="n">
        <v>42</v>
      </c>
      <c r="AY6" s="29" t="n">
        <v>22</v>
      </c>
      <c r="AZ6" s="29" t="n">
        <v>40</v>
      </c>
      <c r="BA6" s="29" t="n">
        <v>40</v>
      </c>
      <c r="BB6" s="29" t="n">
        <v>16</v>
      </c>
      <c r="BC6" s="29" t="n">
        <v>20</v>
      </c>
      <c r="BD6" s="29" t="n">
        <v>46</v>
      </c>
      <c r="BE6" s="29" t="n">
        <v>46</v>
      </c>
      <c r="BF6" s="29" t="s">
        <v>114</v>
      </c>
      <c r="BG6" s="29" t="s">
        <v>114</v>
      </c>
      <c r="BH6" s="29" t="s">
        <v>114</v>
      </c>
      <c r="BI6" s="29" t="s">
        <v>114</v>
      </c>
      <c r="BJ6" s="29" t="s">
        <v>114</v>
      </c>
      <c r="BK6" s="29" t="s">
        <v>114</v>
      </c>
      <c r="BL6" s="29" t="s">
        <v>114</v>
      </c>
      <c r="BM6" s="29" t="n">
        <v>276</v>
      </c>
      <c r="BN6" s="29" t="n">
        <f aca="false">32706/474</f>
        <v>69</v>
      </c>
      <c r="BO6" s="29" t="n">
        <f aca="false">22278/474</f>
        <v>47</v>
      </c>
      <c r="BP6" s="29" t="n">
        <f aca="false">22278/474</f>
        <v>47</v>
      </c>
      <c r="BQ6" s="29" t="n">
        <f aca="false">10428/474</f>
        <v>22</v>
      </c>
      <c r="BR6" s="30" t="n">
        <v>22</v>
      </c>
      <c r="BS6" s="30" t="n">
        <v>22</v>
      </c>
      <c r="BT6" s="30" t="n">
        <f aca="false">22278/474</f>
        <v>47</v>
      </c>
      <c r="BU6" s="30" t="n">
        <f aca="false">34247.2/474</f>
        <v>72.2514767932489</v>
      </c>
      <c r="BV6" s="30" t="n">
        <f aca="false">7584/474</f>
        <v>16</v>
      </c>
      <c r="BW6" s="30" t="n">
        <f aca="false">7584/474</f>
        <v>16</v>
      </c>
      <c r="BX6" s="30" t="n">
        <f aca="false">11376/474</f>
        <v>24</v>
      </c>
      <c r="BY6" s="30" t="n">
        <f aca="false">11376/474</f>
        <v>24</v>
      </c>
      <c r="BZ6" s="30" t="n">
        <f aca="false">11376/474</f>
        <v>24</v>
      </c>
      <c r="CA6" s="30" t="n">
        <f aca="false">11850/474</f>
        <v>25</v>
      </c>
      <c r="CB6" s="30" t="n">
        <f aca="false">11850/474</f>
        <v>25</v>
      </c>
      <c r="CC6" s="30" t="n">
        <f aca="false">11850/474</f>
        <v>25</v>
      </c>
      <c r="CD6" s="30" t="n">
        <f aca="false">11850/474</f>
        <v>25</v>
      </c>
      <c r="CE6" s="30" t="n">
        <f aca="false">11850/474</f>
        <v>25</v>
      </c>
      <c r="CF6" s="30" t="n">
        <v>17</v>
      </c>
      <c r="CG6" s="30" t="n">
        <v>69</v>
      </c>
      <c r="CH6" s="29" t="n">
        <v>250</v>
      </c>
      <c r="CI6" s="32" t="n">
        <v>72</v>
      </c>
      <c r="CJ6" s="32" t="n">
        <v>72</v>
      </c>
      <c r="CK6" s="32" t="n">
        <f aca="false">105000/375</f>
        <v>280</v>
      </c>
      <c r="CL6" s="32" t="n">
        <v>33</v>
      </c>
      <c r="CM6" s="32" t="n">
        <v>33</v>
      </c>
      <c r="CN6" s="32" t="n">
        <v>31</v>
      </c>
      <c r="CO6" s="32" t="n">
        <v>31</v>
      </c>
      <c r="CP6" s="32" t="n">
        <v>75</v>
      </c>
      <c r="CQ6" s="32" t="n">
        <v>75</v>
      </c>
      <c r="CR6" s="32" t="n">
        <v>100</v>
      </c>
      <c r="CS6" s="32" t="n">
        <f aca="false">352+6+242+242+31</f>
        <v>873</v>
      </c>
      <c r="CT6" s="32" t="n">
        <v>1164</v>
      </c>
      <c r="CU6" s="32" t="n">
        <v>45</v>
      </c>
      <c r="CV6" s="32" t="n">
        <v>30</v>
      </c>
      <c r="CW6" s="30" t="n">
        <v>600</v>
      </c>
      <c r="CX6" s="32" t="n">
        <v>612</v>
      </c>
      <c r="CY6" s="32" t="n">
        <v>100</v>
      </c>
      <c r="CZ6" s="32" t="s">
        <v>114</v>
      </c>
      <c r="DA6" s="30" t="n">
        <f aca="false">71+5+6+180</f>
        <v>262</v>
      </c>
      <c r="DB6" s="32" t="n">
        <v>145</v>
      </c>
      <c r="DC6" s="32" t="n">
        <v>96</v>
      </c>
      <c r="DD6" s="32" t="n">
        <v>40</v>
      </c>
      <c r="DE6" s="32" t="n">
        <v>12</v>
      </c>
      <c r="DF6" s="32" t="n">
        <v>60</v>
      </c>
      <c r="DG6" s="32" t="n">
        <v>7</v>
      </c>
      <c r="DH6" s="32" t="n">
        <v>21</v>
      </c>
      <c r="DI6" s="32" t="n">
        <v>156</v>
      </c>
      <c r="DJ6" s="32" t="n">
        <v>38</v>
      </c>
      <c r="DK6" s="32" t="n">
        <v>23</v>
      </c>
      <c r="DL6" s="33" t="n">
        <f aca="false">SUM(C6:DK6)</f>
        <v>9107.25147679325</v>
      </c>
    </row>
    <row r="7" s="13" customFormat="true" ht="48.6" hidden="false" customHeight="false" outlineLevel="0" collapsed="false">
      <c r="A7" s="14"/>
      <c r="B7" s="34" t="s">
        <v>207</v>
      </c>
      <c r="C7" s="35" t="n">
        <v>230000000</v>
      </c>
      <c r="D7" s="35" t="n">
        <v>434360.75</v>
      </c>
      <c r="E7" s="35" t="n">
        <v>434360.75</v>
      </c>
      <c r="F7" s="35" t="n">
        <v>244536</v>
      </c>
      <c r="G7" s="35" t="n">
        <v>28727</v>
      </c>
      <c r="H7" s="35" t="n">
        <v>89424</v>
      </c>
      <c r="I7" s="36" t="n">
        <v>38817.25</v>
      </c>
      <c r="J7" s="37" t="n">
        <v>34500</v>
      </c>
      <c r="K7" s="36" t="n">
        <v>36821.85</v>
      </c>
      <c r="L7" s="36" t="n">
        <v>10513.3</v>
      </c>
      <c r="M7" s="36" t="n">
        <v>38328.35</v>
      </c>
      <c r="N7" s="36" t="n">
        <v>297666</v>
      </c>
      <c r="O7" s="36" t="n">
        <v>30250.75</v>
      </c>
      <c r="P7" s="36" t="n">
        <v>30250.75</v>
      </c>
      <c r="Q7" s="36" t="n">
        <v>58632.75</v>
      </c>
      <c r="R7" s="36" t="n">
        <v>32119.5</v>
      </c>
      <c r="S7" s="36" t="n">
        <v>114201.9</v>
      </c>
      <c r="T7" s="36" t="n">
        <v>623518.6</v>
      </c>
      <c r="U7" s="36" t="n">
        <v>102262.6</v>
      </c>
      <c r="V7" s="38" t="s">
        <v>114</v>
      </c>
      <c r="W7" s="38" t="s">
        <v>114</v>
      </c>
      <c r="X7" s="36" t="n">
        <v>49910</v>
      </c>
      <c r="Y7" s="38" t="s">
        <v>114</v>
      </c>
      <c r="Z7" s="38" t="s">
        <v>114</v>
      </c>
      <c r="AA7" s="36" t="n">
        <v>95708.75</v>
      </c>
      <c r="AB7" s="36" t="n">
        <v>45624</v>
      </c>
      <c r="AC7" s="36" t="n">
        <v>68417.73</v>
      </c>
      <c r="AD7" s="36" t="n">
        <v>14013.27</v>
      </c>
      <c r="AE7" s="36" t="n">
        <v>163477.1</v>
      </c>
      <c r="AF7" s="36" t="n">
        <v>3450</v>
      </c>
      <c r="AG7" s="36" t="n">
        <v>2070</v>
      </c>
      <c r="AH7" s="36" t="n">
        <v>50982.95</v>
      </c>
      <c r="AI7" s="36" t="n">
        <v>49981.3</v>
      </c>
      <c r="AJ7" s="36" t="n">
        <v>49981.3</v>
      </c>
      <c r="AK7" s="36" t="n">
        <v>3381</v>
      </c>
      <c r="AL7" s="36" t="n">
        <v>63250</v>
      </c>
      <c r="AM7" s="36" t="n">
        <v>532874.06</v>
      </c>
      <c r="AN7" s="36" t="n">
        <v>532874.06</v>
      </c>
      <c r="AO7" s="36" t="n">
        <v>149500</v>
      </c>
      <c r="AP7" s="36" t="n">
        <v>173072.7</v>
      </c>
      <c r="AQ7" s="36" t="n">
        <v>440000</v>
      </c>
      <c r="AR7" s="36" t="n">
        <v>399036</v>
      </c>
      <c r="AS7" s="36" t="n">
        <v>972609</v>
      </c>
      <c r="AT7" s="36" t="n">
        <v>181125</v>
      </c>
      <c r="AU7" s="36" t="s">
        <v>114</v>
      </c>
      <c r="AV7" s="36" t="n">
        <v>10798.5</v>
      </c>
      <c r="AW7" s="36" t="n">
        <v>86066</v>
      </c>
      <c r="AX7" s="36" t="n">
        <v>64308</v>
      </c>
      <c r="AY7" s="36" t="n">
        <v>9660</v>
      </c>
      <c r="AZ7" s="36" t="n">
        <v>28704</v>
      </c>
      <c r="BA7" s="36" t="n">
        <v>28704</v>
      </c>
      <c r="BB7" s="36" t="n">
        <v>5152</v>
      </c>
      <c r="BC7" s="36" t="n">
        <v>38410</v>
      </c>
      <c r="BD7" s="36" t="n">
        <v>88343</v>
      </c>
      <c r="BE7" s="36" t="n">
        <v>14812</v>
      </c>
      <c r="BF7" s="36" t="n">
        <v>28750</v>
      </c>
      <c r="BG7" s="36" t="n">
        <v>114985.05</v>
      </c>
      <c r="BH7" s="36" t="n">
        <v>57270</v>
      </c>
      <c r="BI7" s="36" t="n">
        <v>287224</v>
      </c>
      <c r="BJ7" s="38" t="s">
        <v>114</v>
      </c>
      <c r="BK7" s="38" t="s">
        <v>114</v>
      </c>
      <c r="BL7" s="35" t="n">
        <v>198000</v>
      </c>
      <c r="BM7" s="35" t="n">
        <v>251735</v>
      </c>
      <c r="BN7" s="35" t="n">
        <v>37611.9</v>
      </c>
      <c r="BO7" s="35" t="n">
        <v>25619.7</v>
      </c>
      <c r="BP7" s="35" t="n">
        <v>25619.7</v>
      </c>
      <c r="BQ7" s="35" t="n">
        <v>11992.2</v>
      </c>
      <c r="BR7" s="35" t="n">
        <v>11992.2</v>
      </c>
      <c r="BS7" s="36" t="n">
        <v>11992.2</v>
      </c>
      <c r="BT7" s="36" t="n">
        <v>25619.7</v>
      </c>
      <c r="BU7" s="36" t="n">
        <v>39247.2</v>
      </c>
      <c r="BV7" s="36" t="n">
        <v>8721</v>
      </c>
      <c r="BW7" s="36" t="n">
        <v>8721</v>
      </c>
      <c r="BX7" s="36" t="n">
        <v>13082.4</v>
      </c>
      <c r="BY7" s="36" t="n">
        <v>13082.4</v>
      </c>
      <c r="BZ7" s="36" t="n">
        <v>13082.4</v>
      </c>
      <c r="CA7" s="36" t="n">
        <v>13627.5</v>
      </c>
      <c r="CB7" s="36" t="n">
        <v>13627.5</v>
      </c>
      <c r="CC7" s="36" t="n">
        <v>13627.5</v>
      </c>
      <c r="CD7" s="36" t="n">
        <v>13627.5</v>
      </c>
      <c r="CE7" s="36" t="n">
        <v>13627.5</v>
      </c>
      <c r="CF7" s="36" t="n">
        <v>9266.7</v>
      </c>
      <c r="CG7" s="36" t="n">
        <v>37611.9</v>
      </c>
      <c r="CH7" s="35" t="n">
        <v>71875</v>
      </c>
      <c r="CI7" s="39" t="n">
        <v>16113.8</v>
      </c>
      <c r="CJ7" s="39" t="n">
        <v>16113.8</v>
      </c>
      <c r="CK7" s="39" t="n">
        <v>120750</v>
      </c>
      <c r="CL7" s="39" t="n">
        <v>16622.1</v>
      </c>
      <c r="CM7" s="39" t="n">
        <v>16622.1</v>
      </c>
      <c r="CN7" s="39" t="n">
        <v>15614.7</v>
      </c>
      <c r="CO7" s="39" t="n">
        <v>15614.7</v>
      </c>
      <c r="CP7" s="39" t="n">
        <v>34500</v>
      </c>
      <c r="CQ7" s="39" t="n">
        <v>34500</v>
      </c>
      <c r="CR7" s="39" t="n">
        <v>15000</v>
      </c>
      <c r="CS7" s="39" t="n">
        <v>204533.25</v>
      </c>
      <c r="CT7" s="39" t="n">
        <v>60000</v>
      </c>
      <c r="CU7" s="39" t="n">
        <v>41917.5</v>
      </c>
      <c r="CV7" s="39" t="n">
        <v>18630</v>
      </c>
      <c r="CW7" s="36" t="n">
        <v>13800</v>
      </c>
      <c r="CX7" s="39" t="n">
        <v>17250</v>
      </c>
      <c r="CY7" s="39" t="n">
        <v>9200</v>
      </c>
      <c r="CZ7" s="39" t="n">
        <v>50000</v>
      </c>
      <c r="DA7" s="36" t="n">
        <f aca="false">60260</f>
        <v>60260</v>
      </c>
      <c r="DB7" s="39" t="n">
        <f aca="false">75636.35*1.15</f>
        <v>86981.8025</v>
      </c>
      <c r="DC7" s="39" t="n">
        <v>36960</v>
      </c>
      <c r="DD7" s="39" t="n">
        <v>41400</v>
      </c>
      <c r="DE7" s="39" t="n">
        <v>12420</v>
      </c>
      <c r="DF7" s="39" t="n">
        <v>31050</v>
      </c>
      <c r="DG7" s="39" t="n">
        <v>2415</v>
      </c>
      <c r="DH7" s="39" t="n">
        <v>15697.5</v>
      </c>
      <c r="DI7" s="39" t="n">
        <v>70000.01</v>
      </c>
      <c r="DJ7" s="39" t="n">
        <v>10032</v>
      </c>
      <c r="DK7" s="39" t="n">
        <v>23900</v>
      </c>
      <c r="DL7" s="40" t="s">
        <v>208</v>
      </c>
    </row>
    <row r="8" s="13" customFormat="true" ht="48" hidden="false" customHeight="true" outlineLevel="0" collapsed="false">
      <c r="A8" s="41" t="s">
        <v>209</v>
      </c>
      <c r="B8" s="42" t="s">
        <v>210</v>
      </c>
      <c r="C8" s="43" t="n">
        <v>954</v>
      </c>
      <c r="D8" s="43" t="s">
        <v>114</v>
      </c>
      <c r="E8" s="43" t="s">
        <v>114</v>
      </c>
      <c r="F8" s="43" t="s">
        <v>114</v>
      </c>
      <c r="G8" s="43" t="n">
        <v>16</v>
      </c>
      <c r="H8" s="43" t="s">
        <v>114</v>
      </c>
      <c r="I8" s="44" t="n">
        <v>29</v>
      </c>
      <c r="J8" s="45" t="s">
        <v>206</v>
      </c>
      <c r="K8" s="44" t="n">
        <v>30</v>
      </c>
      <c r="L8" s="44" t="n">
        <v>7</v>
      </c>
      <c r="M8" s="44" t="n">
        <v>32</v>
      </c>
      <c r="N8" s="44" t="s">
        <v>114</v>
      </c>
      <c r="O8" s="44" t="s">
        <v>114</v>
      </c>
      <c r="P8" s="44" t="s">
        <v>114</v>
      </c>
      <c r="Q8" s="44" t="n">
        <v>6</v>
      </c>
      <c r="R8" s="44" t="n">
        <v>4</v>
      </c>
      <c r="S8" s="44" t="s">
        <v>211</v>
      </c>
      <c r="T8" s="43" t="s">
        <v>114</v>
      </c>
      <c r="U8" s="43" t="s">
        <v>114</v>
      </c>
      <c r="V8" s="43" t="n">
        <v>8</v>
      </c>
      <c r="W8" s="43" t="s">
        <v>114</v>
      </c>
      <c r="X8" s="43" t="n">
        <v>40</v>
      </c>
      <c r="Y8" s="43" t="s">
        <v>114</v>
      </c>
      <c r="Z8" s="43" t="s">
        <v>114</v>
      </c>
      <c r="AA8" s="43" t="s">
        <v>114</v>
      </c>
      <c r="AB8" s="43" t="n">
        <v>32</v>
      </c>
      <c r="AC8" s="43" t="n">
        <v>43</v>
      </c>
      <c r="AD8" s="43" t="n">
        <v>10</v>
      </c>
      <c r="AE8" s="43" t="n">
        <v>94</v>
      </c>
      <c r="AF8" s="43" t="n">
        <v>10</v>
      </c>
      <c r="AG8" s="43" t="n">
        <v>6</v>
      </c>
      <c r="AH8" s="43" t="s">
        <v>114</v>
      </c>
      <c r="AI8" s="43" t="s">
        <v>114</v>
      </c>
      <c r="AJ8" s="43" t="s">
        <v>114</v>
      </c>
      <c r="AK8" s="43" t="n">
        <v>4</v>
      </c>
      <c r="AL8" s="43" t="n">
        <v>4</v>
      </c>
      <c r="AM8" s="43" t="n">
        <v>218</v>
      </c>
      <c r="AN8" s="43" t="n">
        <v>218</v>
      </c>
      <c r="AO8" s="43" t="n">
        <v>53</v>
      </c>
      <c r="AP8" s="43" t="s">
        <v>114</v>
      </c>
      <c r="AQ8" s="43" t="s">
        <v>114</v>
      </c>
      <c r="AR8" s="43" t="n">
        <v>262</v>
      </c>
      <c r="AS8" s="43" t="s">
        <v>114</v>
      </c>
      <c r="AT8" s="43" t="s">
        <v>114</v>
      </c>
      <c r="AU8" s="43" t="s">
        <v>114</v>
      </c>
      <c r="AV8" s="43" t="s">
        <v>114</v>
      </c>
      <c r="AW8" s="43" t="s">
        <v>114</v>
      </c>
      <c r="AX8" s="43" t="s">
        <v>114</v>
      </c>
      <c r="AY8" s="43" t="s">
        <v>114</v>
      </c>
      <c r="AZ8" s="43" t="s">
        <v>114</v>
      </c>
      <c r="BA8" s="43" t="s">
        <v>114</v>
      </c>
      <c r="BB8" s="43" t="n">
        <v>16</v>
      </c>
      <c r="BC8" s="43" t="n">
        <v>20</v>
      </c>
      <c r="BD8" s="43" t="n">
        <v>46</v>
      </c>
      <c r="BE8" s="43" t="n">
        <v>46</v>
      </c>
      <c r="BF8" s="43" t="s">
        <v>114</v>
      </c>
      <c r="BG8" s="43" t="s">
        <v>114</v>
      </c>
      <c r="BH8" s="43" t="s">
        <v>114</v>
      </c>
      <c r="BI8" s="43" t="s">
        <v>114</v>
      </c>
      <c r="BJ8" s="43" t="s">
        <v>114</v>
      </c>
      <c r="BK8" s="43" t="s">
        <v>114</v>
      </c>
      <c r="BL8" s="43" t="n">
        <v>186</v>
      </c>
      <c r="BM8" s="43" t="n">
        <f aca="false">240+32+4</f>
        <v>276</v>
      </c>
      <c r="BN8" s="43" t="n">
        <v>69</v>
      </c>
      <c r="BO8" s="43" t="n">
        <v>47</v>
      </c>
      <c r="BP8" s="43" t="n">
        <v>47</v>
      </c>
      <c r="BQ8" s="43" t="n">
        <v>22</v>
      </c>
      <c r="BR8" s="43" t="n">
        <v>22</v>
      </c>
      <c r="BS8" s="44" t="n">
        <v>22</v>
      </c>
      <c r="BT8" s="44" t="n">
        <v>47</v>
      </c>
      <c r="BU8" s="44" t="n">
        <v>72</v>
      </c>
      <c r="BV8" s="44" t="n">
        <v>16</v>
      </c>
      <c r="BW8" s="44" t="n">
        <v>16</v>
      </c>
      <c r="BX8" s="44" t="n">
        <v>24</v>
      </c>
      <c r="BY8" s="44" t="n">
        <v>24</v>
      </c>
      <c r="BZ8" s="44" t="n">
        <v>24</v>
      </c>
      <c r="CA8" s="44" t="n">
        <v>25</v>
      </c>
      <c r="CB8" s="44" t="n">
        <v>25</v>
      </c>
      <c r="CC8" s="44" t="n">
        <v>25</v>
      </c>
      <c r="CD8" s="44" t="n">
        <v>25</v>
      </c>
      <c r="CE8" s="44" t="n">
        <v>25</v>
      </c>
      <c r="CF8" s="44" t="n">
        <v>17</v>
      </c>
      <c r="CG8" s="44" t="n">
        <v>69</v>
      </c>
      <c r="CH8" s="43" t="s">
        <v>114</v>
      </c>
      <c r="CI8" s="46" t="n">
        <v>72</v>
      </c>
      <c r="CJ8" s="46" t="n">
        <v>72</v>
      </c>
      <c r="CK8" s="46" t="s">
        <v>114</v>
      </c>
      <c r="CL8" s="46" t="n">
        <v>33</v>
      </c>
      <c r="CM8" s="46" t="n">
        <v>33</v>
      </c>
      <c r="CN8" s="46" t="n">
        <v>31</v>
      </c>
      <c r="CO8" s="46" t="n">
        <v>31</v>
      </c>
      <c r="CP8" s="46" t="s">
        <v>114</v>
      </c>
      <c r="CQ8" s="46" t="s">
        <v>114</v>
      </c>
      <c r="CR8" s="46" t="s">
        <v>114</v>
      </c>
      <c r="CS8" s="46" t="s">
        <v>114</v>
      </c>
      <c r="CT8" s="46" t="s">
        <v>114</v>
      </c>
      <c r="CU8" s="46" t="n">
        <v>45</v>
      </c>
      <c r="CV8" s="46" t="n">
        <v>30</v>
      </c>
      <c r="CW8" s="46" t="s">
        <v>211</v>
      </c>
      <c r="CX8" s="46" t="s">
        <v>211</v>
      </c>
      <c r="CY8" s="46" t="s">
        <v>211</v>
      </c>
      <c r="CZ8" s="46" t="n">
        <v>7</v>
      </c>
      <c r="DA8" s="44" t="s">
        <v>114</v>
      </c>
      <c r="DB8" s="46" t="n">
        <v>45</v>
      </c>
      <c r="DC8" s="46" t="n">
        <v>38</v>
      </c>
      <c r="DD8" s="46" t="n">
        <v>40</v>
      </c>
      <c r="DE8" s="46" t="n">
        <v>12</v>
      </c>
      <c r="DF8" s="46" t="n">
        <v>60</v>
      </c>
      <c r="DG8" s="46" t="n">
        <v>7</v>
      </c>
      <c r="DH8" s="46" t="n">
        <v>21</v>
      </c>
      <c r="DI8" s="46" t="s">
        <v>114</v>
      </c>
      <c r="DJ8" s="46" t="n">
        <v>38</v>
      </c>
      <c r="DK8" s="46" t="n">
        <v>23</v>
      </c>
      <c r="DL8" s="47" t="s">
        <v>212</v>
      </c>
    </row>
    <row r="9" s="13" customFormat="true" ht="48" hidden="false" customHeight="false" outlineLevel="0" collapsed="false">
      <c r="A9" s="41"/>
      <c r="B9" s="21" t="s">
        <v>213</v>
      </c>
      <c r="C9" s="29" t="n">
        <v>24110</v>
      </c>
      <c r="D9" s="29" t="s">
        <v>114</v>
      </c>
      <c r="E9" s="29" t="s">
        <v>114</v>
      </c>
      <c r="F9" s="29" t="s">
        <v>114</v>
      </c>
      <c r="G9" s="29" t="n">
        <v>320</v>
      </c>
      <c r="H9" s="29" t="s">
        <v>114</v>
      </c>
      <c r="I9" s="30" t="n">
        <f aca="false">29*20</f>
        <v>580</v>
      </c>
      <c r="J9" s="31" t="n">
        <f aca="false">30*60</f>
        <v>1800</v>
      </c>
      <c r="K9" s="30" t="n">
        <f aca="false">30*20</f>
        <v>600</v>
      </c>
      <c r="L9" s="30" t="n">
        <f aca="false">7*20</f>
        <v>140</v>
      </c>
      <c r="M9" s="30" t="n">
        <f aca="false">32*20</f>
        <v>640</v>
      </c>
      <c r="N9" s="30" t="s">
        <v>114</v>
      </c>
      <c r="O9" s="30" t="s">
        <v>114</v>
      </c>
      <c r="P9" s="30" t="s">
        <v>114</v>
      </c>
      <c r="Q9" s="30" t="n">
        <v>120</v>
      </c>
      <c r="R9" s="30" t="n">
        <f aca="false">80</f>
        <v>80</v>
      </c>
      <c r="S9" s="30" t="s">
        <v>211</v>
      </c>
      <c r="T9" s="29" t="s">
        <v>114</v>
      </c>
      <c r="U9" s="29" t="s">
        <v>114</v>
      </c>
      <c r="V9" s="29" t="n">
        <v>120</v>
      </c>
      <c r="W9" s="29" t="s">
        <v>114</v>
      </c>
      <c r="X9" s="29" t="n">
        <v>720</v>
      </c>
      <c r="Y9" s="29" t="s">
        <v>114</v>
      </c>
      <c r="Z9" s="29" t="s">
        <v>114</v>
      </c>
      <c r="AA9" s="29" t="s">
        <v>114</v>
      </c>
      <c r="AB9" s="29" t="n">
        <f aca="false">32*20</f>
        <v>640</v>
      </c>
      <c r="AC9" s="29" t="n">
        <v>1160</v>
      </c>
      <c r="AD9" s="29" t="n">
        <v>200</v>
      </c>
      <c r="AE9" s="29" t="n">
        <v>3000</v>
      </c>
      <c r="AF9" s="29" t="n">
        <v>100</v>
      </c>
      <c r="AG9" s="29" t="n">
        <v>60</v>
      </c>
      <c r="AH9" s="29" t="s">
        <v>114</v>
      </c>
      <c r="AI9" s="29" t="s">
        <v>114</v>
      </c>
      <c r="AJ9" s="29" t="s">
        <v>114</v>
      </c>
      <c r="AK9" s="29" t="n">
        <v>40</v>
      </c>
      <c r="AL9" s="29" t="n">
        <v>120</v>
      </c>
      <c r="AM9" s="29" t="s">
        <v>114</v>
      </c>
      <c r="AN9" s="29" t="s">
        <v>114</v>
      </c>
      <c r="AO9" s="29" t="n">
        <v>1370</v>
      </c>
      <c r="AP9" s="29" t="s">
        <v>114</v>
      </c>
      <c r="AQ9" s="29" t="s">
        <v>114</v>
      </c>
      <c r="AR9" s="29" t="n">
        <v>7860</v>
      </c>
      <c r="AS9" s="29" t="s">
        <v>114</v>
      </c>
      <c r="AT9" s="29" t="s">
        <v>114</v>
      </c>
      <c r="AU9" s="29" t="s">
        <v>114</v>
      </c>
      <c r="AV9" s="29" t="s">
        <v>114</v>
      </c>
      <c r="AW9" s="29" t="s">
        <v>114</v>
      </c>
      <c r="AX9" s="29" t="s">
        <v>114</v>
      </c>
      <c r="AY9" s="29" t="s">
        <v>114</v>
      </c>
      <c r="AZ9" s="29" t="s">
        <v>114</v>
      </c>
      <c r="BA9" s="29" t="s">
        <v>114</v>
      </c>
      <c r="BB9" s="29" t="n">
        <f aca="false">16*20</f>
        <v>320</v>
      </c>
      <c r="BC9" s="29" t="n">
        <f aca="false">400</f>
        <v>400</v>
      </c>
      <c r="BD9" s="29" t="n">
        <f aca="false">46*20</f>
        <v>920</v>
      </c>
      <c r="BE9" s="29" t="n">
        <f aca="false">46*20</f>
        <v>920</v>
      </c>
      <c r="BF9" s="29" t="s">
        <v>114</v>
      </c>
      <c r="BG9" s="29" t="s">
        <v>114</v>
      </c>
      <c r="BH9" s="29" t="s">
        <v>114</v>
      </c>
      <c r="BI9" s="29" t="s">
        <v>114</v>
      </c>
      <c r="BJ9" s="29" t="s">
        <v>114</v>
      </c>
      <c r="BK9" s="29" t="s">
        <v>114</v>
      </c>
      <c r="BL9" s="29" t="n">
        <f aca="false">186*20</f>
        <v>3720</v>
      </c>
      <c r="BM9" s="29" t="n">
        <v>16560</v>
      </c>
      <c r="BN9" s="29" t="n">
        <f aca="false">69*20</f>
        <v>1380</v>
      </c>
      <c r="BO9" s="29" t="n">
        <f aca="false">47*20</f>
        <v>940</v>
      </c>
      <c r="BP9" s="29" t="n">
        <f aca="false">47*20</f>
        <v>940</v>
      </c>
      <c r="BQ9" s="29" t="n">
        <f aca="false">22*20</f>
        <v>440</v>
      </c>
      <c r="BR9" s="29" t="n">
        <f aca="false">22*20</f>
        <v>440</v>
      </c>
      <c r="BS9" s="30" t="n">
        <v>440</v>
      </c>
      <c r="BT9" s="30" t="n">
        <f aca="false">47*20</f>
        <v>940</v>
      </c>
      <c r="BU9" s="30" t="n">
        <f aca="false">72*20</f>
        <v>1440</v>
      </c>
      <c r="BV9" s="30" t="n">
        <f aca="false">16*20</f>
        <v>320</v>
      </c>
      <c r="BW9" s="30" t="n">
        <f aca="false">16*20</f>
        <v>320</v>
      </c>
      <c r="BX9" s="30" t="n">
        <f aca="false">24*20</f>
        <v>480</v>
      </c>
      <c r="BY9" s="30" t="n">
        <f aca="false">24*20</f>
        <v>480</v>
      </c>
      <c r="BZ9" s="30" t="n">
        <f aca="false">24*20</f>
        <v>480</v>
      </c>
      <c r="CA9" s="30" t="n">
        <f aca="false">25*20</f>
        <v>500</v>
      </c>
      <c r="CB9" s="30" t="n">
        <f aca="false">25*20</f>
        <v>500</v>
      </c>
      <c r="CC9" s="30" t="n">
        <f aca="false">25*20</f>
        <v>500</v>
      </c>
      <c r="CD9" s="30" t="n">
        <f aca="false">25*20</f>
        <v>500</v>
      </c>
      <c r="CE9" s="30" t="n">
        <f aca="false">25*20</f>
        <v>500</v>
      </c>
      <c r="CF9" s="30" t="n">
        <f aca="false">17*20</f>
        <v>340</v>
      </c>
      <c r="CG9" s="30" t="n">
        <f aca="false">69*20</f>
        <v>1380</v>
      </c>
      <c r="CH9" s="29" t="s">
        <v>114</v>
      </c>
      <c r="CI9" s="27" t="s">
        <v>114</v>
      </c>
      <c r="CJ9" s="27" t="s">
        <v>114</v>
      </c>
      <c r="CK9" s="27" t="s">
        <v>114</v>
      </c>
      <c r="CL9" s="27" t="s">
        <v>114</v>
      </c>
      <c r="CM9" s="27" t="s">
        <v>114</v>
      </c>
      <c r="CN9" s="27" t="s">
        <v>114</v>
      </c>
      <c r="CO9" s="27" t="s">
        <v>114</v>
      </c>
      <c r="CP9" s="27" t="s">
        <v>114</v>
      </c>
      <c r="CQ9" s="27" t="s">
        <v>114</v>
      </c>
      <c r="CR9" s="27" t="s">
        <v>114</v>
      </c>
      <c r="CS9" s="27" t="s">
        <v>114</v>
      </c>
      <c r="CT9" s="27" t="s">
        <v>114</v>
      </c>
      <c r="CU9" s="32" t="n">
        <f aca="false">45*30</f>
        <v>1350</v>
      </c>
      <c r="CV9" s="27" t="n">
        <v>600</v>
      </c>
      <c r="CW9" s="32" t="s">
        <v>211</v>
      </c>
      <c r="CX9" s="32" t="s">
        <v>211</v>
      </c>
      <c r="CY9" s="32" t="s">
        <v>211</v>
      </c>
      <c r="CZ9" s="27" t="n">
        <v>140</v>
      </c>
      <c r="DA9" s="30" t="s">
        <v>114</v>
      </c>
      <c r="DB9" s="27" t="s">
        <v>114</v>
      </c>
      <c r="DC9" s="27" t="n">
        <f aca="false">38*20</f>
        <v>760</v>
      </c>
      <c r="DD9" s="27" t="s">
        <v>114</v>
      </c>
      <c r="DE9" s="27" t="n">
        <f aca="false">12*30</f>
        <v>360</v>
      </c>
      <c r="DF9" s="27" t="s">
        <v>114</v>
      </c>
      <c r="DG9" s="27" t="n">
        <v>140</v>
      </c>
      <c r="DH9" s="27" t="n">
        <f aca="false">21*20</f>
        <v>420</v>
      </c>
      <c r="DI9" s="32" t="s">
        <v>114</v>
      </c>
      <c r="DJ9" s="32" t="n">
        <f aca="false">38*30</f>
        <v>1140</v>
      </c>
      <c r="DK9" s="27" t="n">
        <f aca="false">23*30</f>
        <v>690</v>
      </c>
      <c r="DL9" s="48" t="s">
        <v>214</v>
      </c>
    </row>
    <row r="10" s="13" customFormat="true" ht="48" hidden="false" customHeight="false" outlineLevel="0" collapsed="false">
      <c r="A10" s="41"/>
      <c r="B10" s="21" t="s">
        <v>215</v>
      </c>
      <c r="C10" s="49" t="n">
        <v>115041929</v>
      </c>
      <c r="D10" s="50" t="s">
        <v>114</v>
      </c>
      <c r="E10" s="50" t="s">
        <v>114</v>
      </c>
      <c r="F10" s="50" t="s">
        <v>114</v>
      </c>
      <c r="G10" s="49" t="n">
        <v>28727</v>
      </c>
      <c r="H10" s="49" t="n">
        <v>89424</v>
      </c>
      <c r="I10" s="49" t="n">
        <v>38817.25</v>
      </c>
      <c r="J10" s="51" t="n">
        <v>34500</v>
      </c>
      <c r="K10" s="49" t="n">
        <v>36821.85</v>
      </c>
      <c r="L10" s="49" t="n">
        <v>10513.3</v>
      </c>
      <c r="M10" s="49" t="n">
        <v>38328.35</v>
      </c>
      <c r="N10" s="52" t="s">
        <v>114</v>
      </c>
      <c r="O10" s="52" t="s">
        <v>114</v>
      </c>
      <c r="P10" s="52" t="s">
        <v>114</v>
      </c>
      <c r="Q10" s="49" t="n">
        <v>18112.5</v>
      </c>
      <c r="R10" s="49" t="n">
        <v>10074</v>
      </c>
      <c r="S10" s="30" t="s">
        <v>211</v>
      </c>
      <c r="T10" s="50" t="s">
        <v>114</v>
      </c>
      <c r="U10" s="50" t="s">
        <v>114</v>
      </c>
      <c r="V10" s="49" t="n">
        <v>8013.2</v>
      </c>
      <c r="W10" s="49" t="n">
        <v>73216</v>
      </c>
      <c r="X10" s="49" t="n">
        <v>49910</v>
      </c>
      <c r="Y10" s="49" t="n">
        <v>168005.23</v>
      </c>
      <c r="Z10" s="49" t="n">
        <v>736818.8</v>
      </c>
      <c r="AA10" s="49" t="n">
        <v>95708.75</v>
      </c>
      <c r="AB10" s="49" t="n">
        <v>45624</v>
      </c>
      <c r="AC10" s="49" t="n">
        <v>68417.73</v>
      </c>
      <c r="AD10" s="49" t="n">
        <v>14013.27</v>
      </c>
      <c r="AE10" s="49" t="n">
        <v>163477.1</v>
      </c>
      <c r="AF10" s="49" t="n">
        <v>3450</v>
      </c>
      <c r="AG10" s="49" t="n">
        <v>2070</v>
      </c>
      <c r="AH10" s="29" t="s">
        <v>114</v>
      </c>
      <c r="AI10" s="29" t="s">
        <v>114</v>
      </c>
      <c r="AJ10" s="29" t="s">
        <v>114</v>
      </c>
      <c r="AK10" s="49" t="n">
        <v>3381</v>
      </c>
      <c r="AL10" s="49" t="n">
        <v>9128</v>
      </c>
      <c r="AM10" s="49" t="n">
        <v>532874.06</v>
      </c>
      <c r="AN10" s="49" t="n">
        <v>532874.06</v>
      </c>
      <c r="AO10" s="49" t="n">
        <v>75070.56</v>
      </c>
      <c r="AP10" s="50" t="s">
        <v>114</v>
      </c>
      <c r="AQ10" s="50" t="s">
        <v>114</v>
      </c>
      <c r="AR10" s="49" t="n">
        <v>399036</v>
      </c>
      <c r="AS10" s="49" t="n">
        <v>972609</v>
      </c>
      <c r="AT10" s="49" t="n">
        <v>181125</v>
      </c>
      <c r="AU10" s="49" t="n">
        <v>100000</v>
      </c>
      <c r="AV10" s="49" t="n">
        <v>10798.5</v>
      </c>
      <c r="AW10" s="49" t="n">
        <v>86066</v>
      </c>
      <c r="AX10" s="49" t="n">
        <v>64308</v>
      </c>
      <c r="AY10" s="49" t="n">
        <v>9660</v>
      </c>
      <c r="AZ10" s="49" t="n">
        <v>28704</v>
      </c>
      <c r="BA10" s="49" t="n">
        <v>28704</v>
      </c>
      <c r="BB10" s="49" t="n">
        <v>5152</v>
      </c>
      <c r="BC10" s="49" t="n">
        <v>38410</v>
      </c>
      <c r="BD10" s="49" t="n">
        <v>88343</v>
      </c>
      <c r="BE10" s="49" t="n">
        <v>14812</v>
      </c>
      <c r="BF10" s="49" t="n">
        <v>28750</v>
      </c>
      <c r="BG10" s="50" t="s">
        <v>114</v>
      </c>
      <c r="BH10" s="50" t="s">
        <v>114</v>
      </c>
      <c r="BI10" s="50" t="s">
        <v>114</v>
      </c>
      <c r="BJ10" s="49" t="n">
        <v>572594</v>
      </c>
      <c r="BK10" s="49" t="n">
        <v>163372</v>
      </c>
      <c r="BL10" s="49" t="n">
        <v>103340</v>
      </c>
      <c r="BM10" s="49" t="n">
        <v>251735</v>
      </c>
      <c r="BN10" s="49" t="n">
        <v>37611.9</v>
      </c>
      <c r="BO10" s="49" t="n">
        <v>25619.7</v>
      </c>
      <c r="BP10" s="49" t="n">
        <v>25619.7</v>
      </c>
      <c r="BQ10" s="49" t="n">
        <v>11992.2</v>
      </c>
      <c r="BR10" s="49" t="n">
        <v>11992.2</v>
      </c>
      <c r="BS10" s="49" t="n">
        <v>11992.2</v>
      </c>
      <c r="BT10" s="49" t="n">
        <v>25619.7</v>
      </c>
      <c r="BU10" s="49" t="n">
        <v>39247.2</v>
      </c>
      <c r="BV10" s="49" t="n">
        <v>8721</v>
      </c>
      <c r="BW10" s="49" t="n">
        <v>8721</v>
      </c>
      <c r="BX10" s="49" t="n">
        <v>13082.4</v>
      </c>
      <c r="BY10" s="49" t="n">
        <v>13082.4</v>
      </c>
      <c r="BZ10" s="49" t="n">
        <v>13082.4</v>
      </c>
      <c r="CA10" s="49" t="n">
        <v>13627.5</v>
      </c>
      <c r="CB10" s="49" t="n">
        <v>13627.5</v>
      </c>
      <c r="CC10" s="49" t="n">
        <v>13627.5</v>
      </c>
      <c r="CD10" s="49" t="n">
        <v>13627.5</v>
      </c>
      <c r="CE10" s="49" t="n">
        <v>13627.5</v>
      </c>
      <c r="CF10" s="49" t="n">
        <v>9266.7</v>
      </c>
      <c r="CG10" s="49" t="n">
        <v>37611.9</v>
      </c>
      <c r="CH10" s="50" t="s">
        <v>114</v>
      </c>
      <c r="CI10" s="53" t="n">
        <v>16113.8</v>
      </c>
      <c r="CJ10" s="53" t="n">
        <v>16113.8</v>
      </c>
      <c r="CK10" s="53" t="s">
        <v>114</v>
      </c>
      <c r="CL10" s="53" t="n">
        <v>16622.1</v>
      </c>
      <c r="CM10" s="53" t="n">
        <v>16622.1</v>
      </c>
      <c r="CN10" s="53" t="n">
        <v>15614.7</v>
      </c>
      <c r="CO10" s="53" t="n">
        <v>15614.7</v>
      </c>
      <c r="CP10" s="53" t="s">
        <v>114</v>
      </c>
      <c r="CQ10" s="53" t="s">
        <v>114</v>
      </c>
      <c r="CR10" s="53" t="s">
        <v>114</v>
      </c>
      <c r="CS10" s="53" t="s">
        <v>114</v>
      </c>
      <c r="CT10" s="53" t="s">
        <v>114</v>
      </c>
      <c r="CU10" s="53" t="n">
        <v>41917.5</v>
      </c>
      <c r="CV10" s="53" t="n">
        <v>18630</v>
      </c>
      <c r="CW10" s="32" t="s">
        <v>211</v>
      </c>
      <c r="CX10" s="32" t="s">
        <v>211</v>
      </c>
      <c r="CY10" s="32" t="s">
        <v>211</v>
      </c>
      <c r="CZ10" s="53" t="n">
        <f aca="false">(266.66*7)*1.15</f>
        <v>2146.613</v>
      </c>
      <c r="DA10" s="52" t="s">
        <v>114</v>
      </c>
      <c r="DB10" s="53" t="n">
        <f aca="false">(45*521.63)*1.15</f>
        <v>26994.3525</v>
      </c>
      <c r="DC10" s="53" t="n">
        <f aca="false">13650*1.1</f>
        <v>15015</v>
      </c>
      <c r="DD10" s="53" t="n">
        <v>41400</v>
      </c>
      <c r="DE10" s="53" t="n">
        <v>12420</v>
      </c>
      <c r="DF10" s="53" t="n">
        <v>31050</v>
      </c>
      <c r="DG10" s="53" t="n">
        <v>2415</v>
      </c>
      <c r="DH10" s="53" t="n">
        <v>15697.5</v>
      </c>
      <c r="DI10" s="32" t="s">
        <v>114</v>
      </c>
      <c r="DJ10" s="53" t="n">
        <v>10032</v>
      </c>
      <c r="DK10" s="53" t="n">
        <v>26290</v>
      </c>
      <c r="DL10" s="48" t="s">
        <v>216</v>
      </c>
    </row>
    <row r="11" customFormat="false" ht="15.6" hidden="false" customHeight="false" outlineLevel="0" collapsed="false">
      <c r="A11" s="54" t="s">
        <v>217</v>
      </c>
      <c r="B11" s="55" t="s">
        <v>218</v>
      </c>
      <c r="C11" s="55"/>
      <c r="D11" s="55"/>
      <c r="E11" s="55"/>
      <c r="F11" s="55"/>
      <c r="G11" s="55"/>
      <c r="H11" s="55"/>
      <c r="I11" s="55"/>
      <c r="J11" s="55"/>
      <c r="K11" s="55"/>
      <c r="L11" s="55"/>
      <c r="M11" s="56"/>
      <c r="N11" s="55"/>
      <c r="O11" s="55"/>
      <c r="P11" s="55"/>
      <c r="Q11" s="55"/>
      <c r="R11" s="55"/>
      <c r="S11" s="56"/>
      <c r="T11" s="55"/>
      <c r="U11" s="57"/>
      <c r="V11" s="55"/>
      <c r="W11" s="55"/>
      <c r="X11" s="56"/>
      <c r="Y11" s="55"/>
      <c r="Z11" s="56"/>
      <c r="AA11" s="55"/>
      <c r="AB11" s="55"/>
      <c r="AC11" s="55"/>
      <c r="AD11" s="55"/>
      <c r="AE11" s="55"/>
      <c r="AF11" s="55"/>
      <c r="AG11" s="55"/>
      <c r="AH11" s="55"/>
      <c r="AI11" s="55"/>
      <c r="AJ11" s="55"/>
      <c r="AK11" s="55"/>
      <c r="AL11" s="55"/>
      <c r="AM11" s="55"/>
      <c r="AN11" s="55"/>
      <c r="AO11" s="56"/>
      <c r="AP11" s="55"/>
      <c r="AQ11" s="55"/>
      <c r="AR11" s="55"/>
      <c r="AS11" s="55"/>
      <c r="AT11" s="57"/>
      <c r="AU11" s="55"/>
      <c r="AV11" s="55"/>
      <c r="AW11" s="55"/>
      <c r="AX11" s="55"/>
      <c r="AY11" s="55"/>
      <c r="AZ11" s="55"/>
      <c r="BA11" s="55"/>
      <c r="BB11" s="55"/>
      <c r="BC11" s="55"/>
      <c r="BD11" s="55"/>
      <c r="BE11" s="56"/>
      <c r="BF11" s="55"/>
      <c r="BG11" s="55"/>
      <c r="BH11" s="55"/>
      <c r="BI11" s="57"/>
      <c r="BJ11" s="55"/>
      <c r="BK11" s="55"/>
      <c r="BL11" s="58"/>
      <c r="BM11" s="58"/>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6"/>
      <c r="CZ11" s="55"/>
      <c r="DA11" s="55"/>
      <c r="DB11" s="55"/>
      <c r="DC11" s="55"/>
      <c r="DD11" s="55"/>
      <c r="DE11" s="55"/>
      <c r="DF11" s="55"/>
      <c r="DG11" s="55"/>
      <c r="DH11" s="55"/>
      <c r="DI11" s="55"/>
      <c r="DJ11" s="55"/>
      <c r="DK11" s="56"/>
      <c r="DL11" s="57"/>
    </row>
    <row r="12" customFormat="false" ht="23.25" hidden="false" customHeight="true" outlineLevel="0" collapsed="false">
      <c r="B12" s="59" t="s">
        <v>219</v>
      </c>
      <c r="C12" s="59"/>
      <c r="D12" s="59"/>
      <c r="E12" s="59"/>
      <c r="F12" s="59"/>
      <c r="G12" s="59"/>
      <c r="H12" s="59"/>
      <c r="I12" s="59"/>
      <c r="J12" s="59"/>
      <c r="K12" s="59"/>
      <c r="L12" s="59"/>
      <c r="M12" s="59"/>
      <c r="N12" s="59"/>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8"/>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7"/>
    </row>
    <row r="13" customFormat="false" ht="37.2" hidden="false" customHeight="true" outlineLevel="0" collapsed="false">
      <c r="B13" s="59" t="s">
        <v>220</v>
      </c>
      <c r="C13" s="59"/>
      <c r="D13" s="59"/>
      <c r="E13" s="59"/>
      <c r="F13" s="59"/>
      <c r="G13" s="59"/>
      <c r="H13" s="59"/>
      <c r="I13" s="59"/>
      <c r="J13" s="59"/>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8"/>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row>
    <row r="14" customFormat="false" ht="12" hidden="false" customHeight="false" outlineLevel="0" collapsed="false">
      <c r="A14" s="60"/>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8"/>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row>
    <row r="15" customFormat="false" ht="12" hidden="false" customHeight="false" outlineLevel="0" collapsed="false">
      <c r="A15" s="60"/>
      <c r="BK15" s="55"/>
      <c r="BL15" s="55"/>
      <c r="BM15" s="58"/>
      <c r="BN15" s="55"/>
    </row>
    <row r="16" customFormat="false" ht="12" hidden="false" customHeight="false" outlineLevel="0" collapsed="false">
      <c r="A16" s="60"/>
      <c r="BL16" s="61"/>
      <c r="BM16" s="61"/>
    </row>
    <row r="17" customFormat="false" ht="11.4" hidden="false" customHeight="false" outlineLevel="0" collapsed="false">
      <c r="A17" s="62"/>
    </row>
    <row r="18" customFormat="false" ht="11.4" hidden="false" customHeight="false" outlineLevel="0" collapsed="false">
      <c r="A18" s="62"/>
    </row>
    <row r="19" customFormat="false" ht="11.4" hidden="false" customHeight="false" outlineLevel="0" collapsed="false">
      <c r="A19" s="62"/>
    </row>
  </sheetData>
  <mergeCells count="5">
    <mergeCell ref="A1:A2"/>
    <mergeCell ref="A3:A7"/>
    <mergeCell ref="A8:A10"/>
    <mergeCell ref="B12:J12"/>
    <mergeCell ref="B13:J13"/>
  </mergeCells>
  <printOptions headings="false" gridLines="false" gridLinesSet="true" horizontalCentered="true" verticalCentered="true"/>
  <pageMargins left="0.7875" right="0.7875" top="0.984027777777778" bottom="0.984027777777778" header="0" footer="0"/>
  <pageSetup paperSize="1" scale="85" fitToWidth="1" fitToHeight="1" pageOrder="downThenOver" orientation="landscape" blackAndWhite="false" draft="false" cellComments="none" horizontalDpi="300" verticalDpi="300" copies="1"/>
  <headerFooter differentFirst="false" differentOddEven="false">
    <oddHeader>&amp;CINFORMES ANTICIPADOS DE GASTOS EN RADIO Y TELEVISIÓN
COALICIÓN ALIANZA POR MÉXICO
Televisión
Periodo reportado: 16 de marzo al 31 de mayo de 2006</oddHeader>
    <oddFooter>&amp;CPágina &amp;P de &amp;N</oddFooter>
  </headerFooter>
  <colBreaks count="1" manualBreakCount="1">
    <brk id="10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9T22:52:29Z</dcterms:created>
  <dc:creator>IFE</dc:creator>
  <dc:description/>
  <dc:language>en-US</dc:language>
  <cp:lastModifiedBy>DEPPP</cp:lastModifiedBy>
  <cp:lastPrinted>2006-07-31T17:54:43Z</cp:lastPrinted>
  <dcterms:modified xsi:type="dcterms:W3CDTF">2006-07-31T17:56:53Z</dcterms:modified>
  <cp:revision>0</cp:revision>
  <dc:subject/>
  <dc:title/>
</cp:coreProperties>
</file>