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IO" sheetId="1" state="visible" r:id="rId2"/>
  </sheets>
  <definedNames>
    <definedName function="false" hidden="false" localSheetId="0" name="_xlnm.Print_Area" vbProcedure="false">RADIO!$A$1:$FV$10</definedName>
    <definedName function="false" hidden="false" localSheetId="0" name="_xlnm.Print_Titles" vbProcedure="false">RADI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26">
  <si>
    <t xml:space="preserve">CONTRATADO</t>
  </si>
  <si>
    <t xml:space="preserve">Contrato 1 con ORGANIZACIÓN RADIOFÓNICA DE MONTERREY, S.A.</t>
  </si>
  <si>
    <t xml:space="preserve">Contrato 1 con FUNCIONAMIENTO ÍNTEGRO DE RADIODIFUSORAS MEXICANAS ENLAZADAS, S.A. DE C.V.</t>
  </si>
  <si>
    <t xml:space="preserve">Contrato 1 con RADIO CHAPULTEPEC, S.A. DE C.V.</t>
  </si>
  <si>
    <t xml:space="preserve">Contrato 1 con INSTITUTO MEXICANO DE LA RADIO</t>
  </si>
  <si>
    <t xml:space="preserve">Contrato 1 con RADIOSA RADIO EN COMUNICACIÓN, S.A. DE C.V.</t>
  </si>
  <si>
    <t xml:space="preserve">Contrato 1 con GRUPO RADIO ALEGRÍA, S.A. DE C.V.</t>
  </si>
  <si>
    <t xml:space="preserve">Contrato 1 con PROMOTORA DE RADIO, S.A. DE C.V.</t>
  </si>
  <si>
    <t xml:space="preserve">Contrato 1 con GRUPO ACIR NACIONAL, S.A. DE C.V.</t>
  </si>
  <si>
    <t xml:space="preserve">Contrato 2 con GRUPO ACIR NACIONAL, S.A. DE C.V.</t>
  </si>
  <si>
    <t xml:space="preserve">Contrato 3 con GRUPO ACIR NACIONAL, S.A. DE C.V.</t>
  </si>
  <si>
    <t xml:space="preserve">Contrato 4 con GRUPO ACIR NACIONAL, S.A. DE C.V.</t>
  </si>
  <si>
    <t xml:space="preserve">Contrato 1 con GRUPO ACIR MORELOS, S.A. DE C.V.</t>
  </si>
  <si>
    <t xml:space="preserve">Contrato 1 con GRUPO ACIR PUEBLA, S.A. DE C.V.</t>
  </si>
  <si>
    <t xml:space="preserve">Contrato 2 con GRUPO ACIR PUEBLA, S.A. DE C.V.</t>
  </si>
  <si>
    <t xml:space="preserve">Contrato 1 con GRUPO ACIR, S.A. DE C.V. (Acapulco)</t>
  </si>
  <si>
    <t xml:space="preserve">Contrato 1 con GRUPO ACIR, S.A. DE C.V. (Mazatlán)</t>
  </si>
  <si>
    <t xml:space="preserve">Contrato 2 con GRUPO ACIR, S.A. DE C.V. (Mazatlán)</t>
  </si>
  <si>
    <t xml:space="preserve">Contrato 3 con GRUPO ACIR, S.A. DE C.V. (Mazatlán)</t>
  </si>
  <si>
    <t xml:space="preserve">Contrato 1 con GRUPO ACIR, S.A. DE C.V. (Culiacán)</t>
  </si>
  <si>
    <t xml:space="preserve">Contrato 2 con GRUPO ACIR, S.A. DE C.V. (Culiacán)</t>
  </si>
  <si>
    <t xml:space="preserve">Contrato 1 con PROMOSAT DE MÉXICO, S.A. DE C.V.</t>
  </si>
  <si>
    <t xml:space="preserve">Contrato 1 con GRUPO RADIODIFUSORAS CAPITAL, S.A. DE C.V.</t>
  </si>
  <si>
    <t xml:space="preserve">Contrato 1 con STEREO MAYA, S.A. DE C.V.</t>
  </si>
  <si>
    <t xml:space="preserve">Contrato 1 con RADIODIFUSORAS ASOCIADAS, S.A. DE C.V.</t>
  </si>
  <si>
    <t xml:space="preserve">Contrato 1 con MEGARADIO DE MÉXICO, S.A. DE C.V.</t>
  </si>
  <si>
    <t xml:space="preserve">Contrato 1 con COMERCIALIZADORA SIETE DE MÉXICO, S.A. DE C.V.</t>
  </si>
  <si>
    <t xml:space="preserve">Contrato 2 con COMERCIALIZADORA SIETE DE MÉXICO, S.A. DE C.V.</t>
  </si>
  <si>
    <t xml:space="preserve">Contrato 1 con SOCIEDAD MEXICANA DE LA RADIO, S.A. DE C.V.</t>
  </si>
  <si>
    <t xml:space="preserve">Contrato 1 con RADIODIFUSORA XEHS, S.A. DE C.V.</t>
  </si>
  <si>
    <t xml:space="preserve">Contrato 1 con INFORED COMERCIAL, S.A. DE C.V.</t>
  </si>
  <si>
    <t xml:space="preserve">Contrato 1 con RADIO CADENA NACIONAL, S.A. DE C.V.</t>
  </si>
  <si>
    <t xml:space="preserve">Contrato 1 con OPERADORA DE PUBLICIDAD DE GUADALAJARA, S.A. DE C.V.</t>
  </si>
  <si>
    <t xml:space="preserve">Contrato 1 con CORPORACIÓN MEXICANA DE RADIODIFUSIÓN, S.A. DE C.V.</t>
  </si>
  <si>
    <t xml:space="preserve">Contrato 1 con RADIODIFUSORA XEVSD, S.A. (sin contrato)</t>
  </si>
  <si>
    <t xml:space="preserve">Contrato 1 con CABO MIL, S.A. DE C.V.</t>
  </si>
  <si>
    <t xml:space="preserve">Contrato 1 con GRUPO OPERADOR DE RADIO DEL SURESTE, S.A. DE C.V.</t>
  </si>
  <si>
    <t xml:space="preserve">Contrato 1 con EMPRESAS ACALAN, S.A. DE C.V.</t>
  </si>
  <si>
    <t xml:space="preserve">Contrato 1 con ORGANIZACIÓN RADIOFÓNICA MEXICANA, S.A. DE C.V. (NO HAY CONTRATO)</t>
  </si>
  <si>
    <t xml:space="preserve">Contrato 1 con RADIO DINÁMICA DEL SURESTE, S.A. DE C.V.</t>
  </si>
  <si>
    <t xml:space="preserve">Contrato 2 con RADIO DINÁMICA DEL SURESTE, S.A. DE C.V.</t>
  </si>
  <si>
    <t xml:space="preserve">Contrato 1 con RADIO MIL DE CHIAPAS, S.A. DE C.V.</t>
  </si>
  <si>
    <t xml:space="preserve">Contrato 2 con RADIO MIL DE CHIAPAS, S.A. DE C.V.</t>
  </si>
  <si>
    <t xml:space="preserve">Contrato 1 con RADIO FRONTERA DEL SURESTE, S.A. DE C.V.</t>
  </si>
  <si>
    <t xml:space="preserve">Contrato 1 con JORGE TAFICH &amp; ASOCIADOS, S.A. DE C.V.</t>
  </si>
  <si>
    <t xml:space="preserve">Contrato 2 con JORGE TAFICH &amp; ASOCIADOS, S.A. DE C.V.</t>
  </si>
  <si>
    <t xml:space="preserve">Contrato 3 con JORGE TAFICH &amp; ASOCIADOS, S.A. DE C.V.</t>
  </si>
  <si>
    <t xml:space="preserve">Contrato 1 con DESARROLLO RADIOFÓNICO, S.A.</t>
  </si>
  <si>
    <t xml:space="preserve">Contrato 1 con JESÚS EFRAÍN RODRÍGUEZ SALAZAR</t>
  </si>
  <si>
    <t xml:space="preserve">Contrato 1 con RADIO DIFUSIÓN COMERCIAL, S.A.</t>
  </si>
  <si>
    <t xml:space="preserve">Contrato 1 con COMUNICACIÓN ACTIVA DE SINALOA, S.A. DE C.V.</t>
  </si>
  <si>
    <t xml:space="preserve">Contrato 2 con COMUNICACIÓN ACTIVA DE SINALOA, S.A. DE C.V.</t>
  </si>
  <si>
    <t xml:space="preserve">Contrato 1 con RADIOSISTEMA DE CULIACÁN, S.A. DE C.V.</t>
  </si>
  <si>
    <t xml:space="preserve">Contrato 2 con RADIOSISTEMA DE CULIACÁN, S.A. DE C.V.</t>
  </si>
  <si>
    <t xml:space="preserve">Contrato 3 con RADIOSISTEMA DE CULIACÁN, S.A. DE C.V.</t>
  </si>
  <si>
    <t xml:space="preserve">Contrato 4 con RADIOSISTEMA DE CULIACÁN, S.A. DE C.V.</t>
  </si>
  <si>
    <t xml:space="preserve">Contrato 5 con RADIOSISTEMA DE CULIACÁN, S.A. DE C.V.</t>
  </si>
  <si>
    <t xml:space="preserve">Contrato 1 con RADIO TOPOLOBAMPO, S.A. DE C.V.</t>
  </si>
  <si>
    <t xml:space="preserve">Contrato 1 con PROMOMEDIOS NORTE DE SINALOA, S.A. DE C.V.</t>
  </si>
  <si>
    <t xml:space="preserve">Contrato 2 con PROMOMEDIOS NORTE DE SINALOA, S.A. DE C.V.</t>
  </si>
  <si>
    <t xml:space="preserve">Contrato 3 con PROMOMEDIOS NORTE DE SINALOA, S.A. DE C.V.</t>
  </si>
  <si>
    <t xml:space="preserve">Contrato 4 con PROMOMEDIOS NORTE DE SINALOA, S.A. DE C.V.</t>
  </si>
  <si>
    <t xml:space="preserve">Contrato 5 con PROMOMEDIOS NORTE DE SINALOA, S.A. DE C.V.</t>
  </si>
  <si>
    <t xml:space="preserve">Contrato 6 con PROMOMEDIOS NORTE DE SINALOA, S.A. DE C.V.</t>
  </si>
  <si>
    <t xml:space="preserve">Contrato 7 con PROMOMEDIOS NORTE DE SINALOA, S.A. DE C.V.</t>
  </si>
  <si>
    <t xml:space="preserve">Contrato 1 con PROMOMEDIOS CULIACÁN, S.A. DE C.V.</t>
  </si>
  <si>
    <t xml:space="preserve">Contrato 1 con PROMOMEDIOS MOCHIS, S.A. DE C.V.</t>
  </si>
  <si>
    <t xml:space="preserve">Contrato 2 con PROMOMEDIOS MOCHIS, S.A. DE C.V.</t>
  </si>
  <si>
    <t xml:space="preserve">Contrato 3 con PROMOMEDIOS MOCHIS, S.A. DE C.V.</t>
  </si>
  <si>
    <t xml:space="preserve">Contrato 1 con MEGA MEDIOS, S.A. DE C.V.</t>
  </si>
  <si>
    <t xml:space="preserve">Contrato 2 con MEGA MEDIOS, S.A. DE C.V.</t>
  </si>
  <si>
    <t xml:space="preserve">Contrato 3 con MEGA MEDIOS, S.A. DE C.V.</t>
  </si>
  <si>
    <t xml:space="preserve">Contrato 1 con PUBLIRADIO DE CULIACAN, S.A. DE C.V.</t>
  </si>
  <si>
    <t xml:space="preserve">Contrato 2 con PUBLIRADIO DE CULIACAN, S.A. DE C.V.</t>
  </si>
  <si>
    <t xml:space="preserve">Contrato 3 con PUBLIRADIO DE CULIACAN, S.A. DE C.V.</t>
  </si>
  <si>
    <t xml:space="preserve">Contrato 4 con PUBLIRADIO DE CULIACAN, S.A. DE C.V.</t>
  </si>
  <si>
    <t xml:space="preserve">Contrato 5 con PUBLIRADIO DE CULIACAN, S.A. DE C.V.</t>
  </si>
  <si>
    <t xml:space="preserve">Contrato 6 con PUBLIRADIO DE CULIACAN, S.A. DE C.V.</t>
  </si>
  <si>
    <t xml:space="preserve">Contrato 7 con PUBLIRADIO DE CULIACAN, S.A. DE C.V.</t>
  </si>
  <si>
    <t xml:space="preserve">Contrato 8 con PROMOMEDIOS CULIACÁN, S.A. DE C.V.</t>
  </si>
  <si>
    <t xml:space="preserve">Contrato 9 con PROMOMEDIOS CULIACÁN, S.A. DE C.V.</t>
  </si>
  <si>
    <t xml:space="preserve">Contrato 10 con PROMOMEDIOS CULIACÁN, S.A. DE C.V.</t>
  </si>
  <si>
    <t xml:space="preserve">Contrato 11 con PROMOMEDIOS CULIACÁN, S.A. DE C.V.</t>
  </si>
  <si>
    <t xml:space="preserve">Contrato 1 con PROMOMEDIOS MAZATLÁN, S.A. DE C.V.</t>
  </si>
  <si>
    <t xml:space="preserve">Contrato 2 con PROMOMEDIOS MAZATLÁN, S.A. DE C.V.</t>
  </si>
  <si>
    <t xml:space="preserve">Contrato 3 con PROMOMEDIOS MAZATLÁN, S.A. DE C.V.</t>
  </si>
  <si>
    <t xml:space="preserve">Contrato 4 con PROMOMEDIOS MAZATLÁN, S.A. DE C.V.</t>
  </si>
  <si>
    <t xml:space="preserve">Contrato 5 con PROMOMEDIOS MAZATLÁN, S.A. DE C.V.</t>
  </si>
  <si>
    <t xml:space="preserve">Contrato 6 con PROMOMEDIOS MAZATLÁN, S.A. DE C.V.</t>
  </si>
  <si>
    <t xml:space="preserve">Contrato 7 con PROMOMEDIOS MAZATLÁN, S.A. DE C.V.</t>
  </si>
  <si>
    <t xml:space="preserve">Contrato 1 con XECF RADIO IMPACTOS 14-10, S.A. DE C.V.</t>
  </si>
  <si>
    <t xml:space="preserve">Contrato 1 con PROMOMEDIOS GUAMUCHIL, S.A. DE C.V.</t>
  </si>
  <si>
    <t xml:space="preserve">Contrato 2 con PROMOMEDIOS GUAMUCHIL, S.A. DE C.V.</t>
  </si>
  <si>
    <t xml:space="preserve">Contrato 3 con PROMOMEDIOS GUAMUCHIL, S.A. DE C.V.</t>
  </si>
  <si>
    <t xml:space="preserve">Contrato 1 con XEJL RADIO GUAMUCHIL, S.A. </t>
  </si>
  <si>
    <t xml:space="preserve">Contrato 1 con IMPULSORA DE VENTAS DE QUERÉTARO</t>
  </si>
  <si>
    <t xml:space="preserve">Contrato 1 con PROMOVENTAS RADIOFÓNICAS, S.A. DE C.V.</t>
  </si>
  <si>
    <t xml:space="preserve">Contrato 1 con DESARROLLO RADIOFÓNICO, S.A. DE C.V.</t>
  </si>
  <si>
    <t xml:space="preserve">Contrato 1 con RADIO XEXE, S.A. DE C.V.</t>
  </si>
  <si>
    <t xml:space="preserve">Contrato 1 con MEXICO RADIO, S.A. DE C.V.</t>
  </si>
  <si>
    <t xml:space="preserve">Contrato 2 con MEXICO RADIO, S.A. DE C.V.</t>
  </si>
  <si>
    <t xml:space="preserve">Contrato 1 con MARTHA RESÉNDIZ OSEJO</t>
  </si>
  <si>
    <t xml:space="preserve">Contrato 1 con EDIKAM COMUNICACIÓN, S.A. DE C.V.</t>
  </si>
  <si>
    <t xml:space="preserve">Contrato 1 con EMISORA DE DURANGO, S.A. </t>
  </si>
  <si>
    <t xml:space="preserve">Contrato 2 con EMISORA DE DURANGO, S.A.</t>
  </si>
  <si>
    <t xml:space="preserve">Contrato 1 con FIDEL BALBUENA SÁNCHEZ (XEFS Radio Matamoros)</t>
  </si>
  <si>
    <t xml:space="preserve">Contrato 1 con IMAGEN SOLUCIONES INTEGRALES, S.A. DE C.V.</t>
  </si>
  <si>
    <t xml:space="preserve">Contrato 1 con RADIO Y PUBLICIDAD DE LOS ÁNGELES, S.A. DE C.V.</t>
  </si>
  <si>
    <t xml:space="preserve">Contrato 2 con RADIO Y PUBLICIDAD DE LOS ÁNGELES, S.A. DE C.V.</t>
  </si>
  <si>
    <t xml:space="preserve">Contrato 1 con MARCONI COMUNICACIONES, S.A. DE C.V.</t>
  </si>
  <si>
    <t xml:space="preserve">Contrato 2 con MARCONI COMUNICACIONES, S.A. DE C.V.</t>
  </si>
  <si>
    <t xml:space="preserve">Contrato 1 con ULTRADIGITAL PUEBLA, S.A. DE C.V.</t>
  </si>
  <si>
    <t xml:space="preserve">Contrato 2 con ULTRADIGITAL PUEBLA, S.A. DE C.V.</t>
  </si>
  <si>
    <t xml:space="preserve">Contrato 1 con RADIO PANZACOLA, S.A. DE C.V.</t>
  </si>
  <si>
    <t xml:space="preserve">Contrato 2 con RADIO PANZACOLA, S.A. DE C.V.</t>
  </si>
  <si>
    <t xml:space="preserve">Contrato 1 con CORPORACIÓN PUEBLA DE SERVICIOS DE RADIODIFUSIÓN, S.A. DE C.V.</t>
  </si>
  <si>
    <t xml:space="preserve">Contrato 1 con ORGANIZACIÓN RADIOFÓNICA DEL PAPALOAPAN, S.A. DE C.V.</t>
  </si>
  <si>
    <t xml:space="preserve">Contrato 1 con PROMOTORA DE PUBLICIDAD DEL SURESTE, S.A. DE C.V.</t>
  </si>
  <si>
    <t xml:space="preserve">Contrato 1 con ALBERTO MIGUEL MÁRQUEZ RODRÍGUEZ (XEZB Oaxaca)</t>
  </si>
  <si>
    <t xml:space="preserve">Contrato 1 con RADIODIFUSORA XEOU, S.A. DE C.V.</t>
  </si>
  <si>
    <t xml:space="preserve">Contrato 1 con FRECUENCIA MODULADA DE CUERNAVACA, S.A.</t>
  </si>
  <si>
    <t xml:space="preserve">Contrato 2 con FRECUENCIA MODULADA DE CUERNAVACA, S.A.</t>
  </si>
  <si>
    <t xml:space="preserve">Contrato 1 con SISTEMA RADIANTE XXI, S.A. DE C.V.</t>
  </si>
  <si>
    <t xml:space="preserve">Contrato 2 con SISTEMA RADIANTE XXI, S.A. DE C.V.</t>
  </si>
  <si>
    <t xml:space="preserve">Contrato 1 con COMERCIALIZADORA Y PROMOTORA DE RADIO Y TV, S.A. DE C.V.</t>
  </si>
  <si>
    <t xml:space="preserve">Contrato 1 con RADIO IGUALA, S.A. DE C.V.</t>
  </si>
  <si>
    <t xml:space="preserve">Contrato 1 con SERVICIOS PROFESIONALES DE COMUNICACIÓN Y MERCADOTECNIA, S.A. DE C.V.</t>
  </si>
  <si>
    <t xml:space="preserve">Contrato 1 con AMADO RAMÍREZ DILLANES</t>
  </si>
  <si>
    <t xml:space="preserve">Contrato 1 con STEREOREY ACAPULCO, S.A.</t>
  </si>
  <si>
    <t xml:space="preserve">Contrato 1 con NUEVA ERA RADIO DE MAZATLÁN, S.A. DE C.V.</t>
  </si>
  <si>
    <t xml:space="preserve">Contrato 2 con NUEVA ERA RADIO DE MAZATLÁN, S.A. DE C.V.</t>
  </si>
  <si>
    <t xml:space="preserve">Contrato 3 con NUEVA ERA RADIO DE MAZATLÁN, S.A. DE C.V.</t>
  </si>
  <si>
    <t xml:space="preserve">Contrato 1 con RUBEN DARÍO MONDRAGÓN RIVERA (X.E.S.I  de Nayarit)</t>
  </si>
  <si>
    <t xml:space="preserve">Contrato 2 con RUBEN DARÍO MONDRAGÓN RIVERA (X.E.S.I  de Nayarit)</t>
  </si>
  <si>
    <t xml:space="preserve">Contrato 1 con PROYECTOS Y SERVICIOS EN RADIODIFUSIÓN, S.A. DE C.V.</t>
  </si>
  <si>
    <t xml:space="preserve">Contrato 2 con PROYECTOS Y SERVICIOS EN RADIODIFUSIÓN, S.A. DE C.V.</t>
  </si>
  <si>
    <t xml:space="preserve">Contrato 1 con PUBLICIDAD Y PROMOCIONES KORITA, S.A. DE C.V.</t>
  </si>
  <si>
    <t xml:space="preserve">Contrato 2 con PUBLICIDAD Y PROMOCIONES KORITA, S.A. DE C.V.</t>
  </si>
  <si>
    <t xml:space="preserve">Contrato 3 con PUBLICIDAD Y PROMOCIONES KORITA, S.A. DE C.V.</t>
  </si>
  <si>
    <t xml:space="preserve">Contrato 1 con PUBLICIDAD EFECTIVA DE NAYARIT, S.A. DE C.V.</t>
  </si>
  <si>
    <t xml:space="preserve">Contrato 2 con PUBLICIDAD EFECTIVA DE NAYARIT, S.A. DE C.V.</t>
  </si>
  <si>
    <t xml:space="preserve">Contrato 1 con JOSÉ LUIS MARTÍNEZ SÁNCHEZ (XEIY DE S.L.P.)</t>
  </si>
  <si>
    <t xml:space="preserve">Contrato 2 con JOSÉ LUIS MARTÍNEZ SÁNCHEZ (XEIY DE S.L.P.)</t>
  </si>
  <si>
    <t xml:space="preserve">Contrato 1 con DIGITAL RADIAL DEL CENTRO, S.A. DE C.V.</t>
  </si>
  <si>
    <t xml:space="preserve">Contrato 1 con RADIO TELEVISORA DE MORELIA, S.A. DE C.V.</t>
  </si>
  <si>
    <t xml:space="preserve">Contrato 1 con JOSÉ ANTONIO MACHADO ARAGÓN</t>
  </si>
  <si>
    <t xml:space="preserve">Contrato 1 con GRUPO V.G. COMUNICACIONES, S.A. DE C.V.</t>
  </si>
  <si>
    <t xml:space="preserve">Contrato 1 con LA F.M. DE CIUDAD GUZMAN, S.A. </t>
  </si>
  <si>
    <t xml:space="preserve">Contrato 1 con RADIO AMECA DE OCCIDENTE, S.A. DE C.V.</t>
  </si>
  <si>
    <t xml:space="preserve">Contrato 1 con RADIO DURANGO, S.A. </t>
  </si>
  <si>
    <t xml:space="preserve">Contrato 1 con ENOC HERNÁNDEZ CRUZ (95.1 de Sn. Cristóbal de las Casas, Chis.)</t>
  </si>
  <si>
    <t xml:space="preserve">Contrato 1 con HECTOR RIVERA ESQUER (Radio XEFH de Sonora)</t>
  </si>
  <si>
    <t xml:space="preserve">Contrato 1 con RAMÓN GUZMÁN RIVERA (XENY de Sonora)</t>
  </si>
  <si>
    <t xml:space="preserve">Contrato 1 con MARÍA DEL CARMEN GUZMÁN MUÑOZ (XHNI de Sonora)</t>
  </si>
  <si>
    <t xml:space="preserve">Contrato 1 de ORGANIZACIÓN RADIOFÓNICA ESTRELLAS DE ORO DE PUEBLA</t>
  </si>
  <si>
    <t xml:space="preserve">Contrato 1 con ORCOMSUR, S.A. DE C.V.</t>
  </si>
  <si>
    <t xml:space="preserve">Contrato 2 con ORCOMSUR, S.A. DE C.V.</t>
  </si>
  <si>
    <t xml:space="preserve">Contrato 3 con ORCOMSUR, S.A. DE C.V.</t>
  </si>
  <si>
    <t xml:space="preserve">Contrato 1 con ESTUDIO 101.9, S.A. DE C.V.</t>
  </si>
  <si>
    <t xml:space="preserve">Contrato 1 con ORIENTACIÓN INFORMATIVA, S.A. DE C.V.</t>
  </si>
  <si>
    <t xml:space="preserve">Contrato 1 con ORGANIZACIÓN RADIO DIFUSORA TAMAULIPECA</t>
  </si>
  <si>
    <t xml:space="preserve">Contrato 2 con ORGANIZACIÓN RADIO DIFUSORA TAMAULIPECA</t>
  </si>
  <si>
    <t xml:space="preserve">Contrato 1 con COMERCIALIZADORA DE SERVICIOS IMAGEN, S.A. DE C.V.</t>
  </si>
  <si>
    <t xml:space="preserve">Contrato 1 con CORPORADIO GAPE DE TAMAULIPAS, S.A. DE C.V.</t>
  </si>
  <si>
    <t xml:space="preserve">Contrato 1 con IMAGEN PUBLICITARIA LUSAGO, S.A. DE C.V.</t>
  </si>
  <si>
    <t xml:space="preserve">Contrato 1 con RADIO SANTA FE DE GUANAJUATO</t>
  </si>
  <si>
    <t xml:space="preserve">TOTALES Reportados</t>
  </si>
  <si>
    <t xml:space="preserve">Fecha de Contrato</t>
  </si>
  <si>
    <t xml:space="preserve">19 de enero</t>
  </si>
  <si>
    <t xml:space="preserve">N.P.</t>
  </si>
  <si>
    <t xml:space="preserve">22 de marzo</t>
  </si>
  <si>
    <t xml:space="preserve">13 de marzo</t>
  </si>
  <si>
    <t xml:space="preserve">15 de febrero</t>
  </si>
  <si>
    <t xml:space="preserve">13 de febrero</t>
  </si>
  <si>
    <t xml:space="preserve">9 de marzo</t>
  </si>
  <si>
    <t xml:space="preserve">14 de febrero</t>
  </si>
  <si>
    <t xml:space="preserve">27 de abril</t>
  </si>
  <si>
    <t xml:space="preserve">31 de mayo</t>
  </si>
  <si>
    <t xml:space="preserve">22 de mayo</t>
  </si>
  <si>
    <t xml:space="preserve">28 de abril</t>
  </si>
  <si>
    <t xml:space="preserve">30 de mayo</t>
  </si>
  <si>
    <t xml:space="preserve">23 de mayo</t>
  </si>
  <si>
    <t xml:space="preserve">18 de mayo</t>
  </si>
  <si>
    <t xml:space="preserve">12 de mayo</t>
  </si>
  <si>
    <t xml:space="preserve">6 de abril</t>
  </si>
  <si>
    <t xml:space="preserve">23 de marzo</t>
  </si>
  <si>
    <t xml:space="preserve">27 de marzo</t>
  </si>
  <si>
    <t xml:space="preserve">16 de enero</t>
  </si>
  <si>
    <t xml:space="preserve">8 de marzo</t>
  </si>
  <si>
    <t xml:space="preserve">28 de marzo</t>
  </si>
  <si>
    <t xml:space="preserve">20 de marzo</t>
  </si>
  <si>
    <t xml:space="preserve">25 de mayo</t>
  </si>
  <si>
    <t xml:space="preserve">24 de mayo</t>
  </si>
  <si>
    <t xml:space="preserve">26 de junio</t>
  </si>
  <si>
    <t xml:space="preserve">7 de junio</t>
  </si>
  <si>
    <t xml:space="preserve">2 de mayo</t>
  </si>
  <si>
    <t xml:space="preserve">N.P</t>
  </si>
  <si>
    <t xml:space="preserve">16 de mayo</t>
  </si>
  <si>
    <t xml:space="preserve">17 de mayo</t>
  </si>
  <si>
    <t xml:space="preserve">19 de mayo</t>
  </si>
  <si>
    <t xml:space="preserve">29 de mayo</t>
  </si>
  <si>
    <t xml:space="preserve">5 de junio</t>
  </si>
  <si>
    <t xml:space="preserve">20 de mayo</t>
  </si>
  <si>
    <t xml:space="preserve">5 de mayo</t>
  </si>
  <si>
    <t xml:space="preserve">6 de junio</t>
  </si>
  <si>
    <t xml:space="preserve">9 de junio</t>
  </si>
  <si>
    <t xml:space="preserve">1º de junio</t>
  </si>
  <si>
    <t xml:space="preserve">21 de mayo</t>
  </si>
  <si>
    <t xml:space="preserve">11 de abril</t>
  </si>
  <si>
    <t xml:space="preserve">4 de mayo</t>
  </si>
  <si>
    <t xml:space="preserve">2 de junio</t>
  </si>
  <si>
    <t xml:space="preserve">26 de mayo</t>
  </si>
  <si>
    <t xml:space="preserve">23 de junio</t>
  </si>
  <si>
    <t xml:space="preserve">15 de mayo</t>
  </si>
  <si>
    <t xml:space="preserve">3 de mayo</t>
  </si>
  <si>
    <t xml:space="preserve">______</t>
  </si>
  <si>
    <t xml:space="preserve">Periodo de Transmisión Contratado</t>
  </si>
  <si>
    <t xml:space="preserve">del 19 de enero al 28 de junio</t>
  </si>
  <si>
    <t xml:space="preserve">19 al 30 de abril</t>
  </si>
  <si>
    <t xml:space="preserve">16 al 31 de mayo</t>
  </si>
  <si>
    <t xml:space="preserve">19 de mayo al 28 de junio</t>
  </si>
  <si>
    <t xml:space="preserve">27 de abril al 28 de junio</t>
  </si>
  <si>
    <t xml:space="preserve">8 de abril al 31 de mayo</t>
  </si>
  <si>
    <t xml:space="preserve">29 de mayo al 27 de junio</t>
  </si>
  <si>
    <t xml:space="preserve">10 al 16 de mayo</t>
  </si>
  <si>
    <t xml:space="preserve">22 al 26 de mayo</t>
  </si>
  <si>
    <t xml:space="preserve">18 de mayo al 7 de junio</t>
  </si>
  <si>
    <t xml:space="preserve">8 al 31 de mayo</t>
  </si>
  <si>
    <t xml:space="preserve">21 y 22 de abril</t>
  </si>
  <si>
    <t xml:space="preserve">del 15 de mayo al 28 de junio</t>
  </si>
  <si>
    <t xml:space="preserve">17 de mayo al 4 de junio</t>
  </si>
  <si>
    <t xml:space="preserve">23 de mayo al 22 de junio</t>
  </si>
  <si>
    <t xml:space="preserve">9 de mayo al 28 de junio</t>
  </si>
  <si>
    <t xml:space="preserve">del 8 al 31 de mayo</t>
  </si>
  <si>
    <t xml:space="preserve">18 de mayo al 28 de junio</t>
  </si>
  <si>
    <t xml:space="preserve">9 de mayo al 5 de junio</t>
  </si>
  <si>
    <t xml:space="preserve">8 de mayo al 28 de junio</t>
  </si>
  <si>
    <t xml:space="preserve">10 de mayo al 28 de junio</t>
  </si>
  <si>
    <t xml:space="preserve">3 al 6 de abril</t>
  </si>
  <si>
    <t xml:space="preserve">1º de mayo al 28 de junio</t>
  </si>
  <si>
    <t xml:space="preserve">del 9 al 11 de mayo</t>
  </si>
  <si>
    <t xml:space="preserve">11 al 16 de mayo</t>
  </si>
  <si>
    <t xml:space="preserve">17 de abril al 9 de mayo</t>
  </si>
  <si>
    <t xml:space="preserve">9 al 11 de mayo</t>
  </si>
  <si>
    <t xml:space="preserve">1º al 6 de mayo</t>
  </si>
  <si>
    <t xml:space="preserve">18 al 25 de abril</t>
  </si>
  <si>
    <t xml:space="preserve">10 y 11 de mayo</t>
  </si>
  <si>
    <t xml:space="preserve">21 de abril al 9 de mayo</t>
  </si>
  <si>
    <t xml:space="preserve">3 al 9 de mayo</t>
  </si>
  <si>
    <t xml:space="preserve">25 de mayo al 28 de junio</t>
  </si>
  <si>
    <t xml:space="preserve">9 y 10 de mayo</t>
  </si>
  <si>
    <t xml:space="preserve">26 de abril al 1º de mayo</t>
  </si>
  <si>
    <t xml:space="preserve">del 24 de abril al 10 de mayo</t>
  </si>
  <si>
    <t xml:space="preserve">del 19 de abril al 9 de mayo</t>
  </si>
  <si>
    <t xml:space="preserve">del 12 al 16 de mayo</t>
  </si>
  <si>
    <t xml:space="preserve">del 1º al 16 de mayo</t>
  </si>
  <si>
    <t xml:space="preserve">del 21 de abril al 9 de mayo</t>
  </si>
  <si>
    <t xml:space="preserve">del 1º al 6 de abril</t>
  </si>
  <si>
    <t xml:space="preserve">del 3 al 9 de mayo</t>
  </si>
  <si>
    <t xml:space="preserve">del 15 al 30 de mayo</t>
  </si>
  <si>
    <t xml:space="preserve">del 15 al 31 de mayo</t>
  </si>
  <si>
    <r>
      <rPr>
        <sz val="9"/>
        <rFont val="Arial"/>
        <family val="2"/>
      </rPr>
      <t xml:space="preserve">15 al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31 de mayo</t>
    </r>
  </si>
  <si>
    <t xml:space="preserve">del 2 de mayo al 28 de junio</t>
  </si>
  <si>
    <t xml:space="preserve">19 de abril al 31 de mayo</t>
  </si>
  <si>
    <t xml:space="preserve">17 de abril al 31 de mayo</t>
  </si>
  <si>
    <t xml:space="preserve">7 de abril al 31 de mayo</t>
  </si>
  <si>
    <t xml:space="preserve">10 de abril al 31 de mayo</t>
  </si>
  <si>
    <t xml:space="preserve">del 16 al 31 de mayo</t>
  </si>
  <si>
    <t xml:space="preserve">22 de mayo al 28 de junio</t>
  </si>
  <si>
    <t xml:space="preserve">4 de abril al 4 de mayo</t>
  </si>
  <si>
    <t xml:space="preserve">5 de mayo al 28 de junio</t>
  </si>
  <si>
    <t xml:space="preserve">1º al 31 de mayo</t>
  </si>
  <si>
    <t xml:space="preserve">del 5 al 28 de abril</t>
  </si>
  <si>
    <t xml:space="preserve">3 de abril al 28 de junio</t>
  </si>
  <si>
    <t xml:space="preserve">17 al 30 de mayo</t>
  </si>
  <si>
    <t xml:space="preserve">30 de mayo al 28 de junio</t>
  </si>
  <si>
    <t xml:space="preserve">del 30 de mayo al 28 de junio</t>
  </si>
  <si>
    <t xml:space="preserve">del 10 al 16 de mayo</t>
  </si>
  <si>
    <t xml:space="preserve">del 22 al 26 de mayo</t>
  </si>
  <si>
    <t xml:space="preserve">del 18 de mayo al 7 de junio</t>
  </si>
  <si>
    <t xml:space="preserve">del 11 al 31 de mayo</t>
  </si>
  <si>
    <t xml:space="preserve">del 8 al 10 de mayo</t>
  </si>
  <si>
    <t xml:space="preserve">del 29 de mayo al 25 de junio</t>
  </si>
  <si>
    <t xml:space="preserve">del 9 al 23 de mayo</t>
  </si>
  <si>
    <t xml:space="preserve">del 1º al 31 de mayo</t>
  </si>
  <si>
    <t xml:space="preserve">del 18 de mayo al 28 de junio</t>
  </si>
  <si>
    <t xml:space="preserve">23 de mayo al 26 de junio</t>
  </si>
  <si>
    <t xml:space="preserve">26 de abril al 31 de mayo</t>
  </si>
  <si>
    <t xml:space="preserve">30 de mayo al 5 de junio</t>
  </si>
  <si>
    <t xml:space="preserve">del 24 de abril al 28 de junio</t>
  </si>
  <si>
    <t xml:space="preserve">del 9 al 31 de mayo</t>
  </si>
  <si>
    <t xml:space="preserve">del 19 de mayo al 28 de junio</t>
  </si>
  <si>
    <t xml:space="preserve">del 16 de mayo al 28 de junio</t>
  </si>
  <si>
    <t xml:space="preserve">del 1º al 21 de mayo</t>
  </si>
  <si>
    <t xml:space="preserve">20 de abril al 31 de mayo</t>
  </si>
  <si>
    <t xml:space="preserve">26 de abril</t>
  </si>
  <si>
    <t xml:space="preserve">21 de abril al 28 de junio</t>
  </si>
  <si>
    <t xml:space="preserve">del 20 de abril al 28 de junio</t>
  </si>
  <si>
    <t xml:space="preserve">19 al 28 de abril</t>
  </si>
  <si>
    <t xml:space="preserve">12 al 22 de mayo</t>
  </si>
  <si>
    <t xml:space="preserve">27 de abril al 27 de junio</t>
  </si>
  <si>
    <t xml:space="preserve">9 al 31 de mayo</t>
  </si>
  <si>
    <t xml:space="preserve">25 de abril al 28 de junio</t>
  </si>
  <si>
    <t xml:space="preserve">Número de Promocionales contratados</t>
  </si>
  <si>
    <t xml:space="preserve">1 programa especial</t>
  </si>
  <si>
    <t xml:space="preserve">29 programas especiales y 49 promocionales</t>
  </si>
  <si>
    <t xml:space="preserve">282 spots y 3 programas especiales</t>
  </si>
  <si>
    <t xml:space="preserve">27,020 y 34 programas especiales</t>
  </si>
  <si>
    <t xml:space="preserve">Monto total por Contrato</t>
  </si>
  <si>
    <t xml:space="preserve">$10,810 en un programa especial</t>
  </si>
  <si>
    <t xml:space="preserve">$6,932.20 en un programa especial</t>
  </si>
  <si>
    <t xml:space="preserve">$61,295.00 en programas especiales y promocionales</t>
  </si>
  <si>
    <t xml:space="preserve">$39,350,424.20 y $156,317.00 en programas especiales</t>
  </si>
  <si>
    <t xml:space="preserve">TRANSMITIDO</t>
  </si>
  <si>
    <t xml:space="preserve">Número de promocionales transmitidos</t>
  </si>
  <si>
    <t xml:space="preserve">85,950 y 2 programas especiales</t>
  </si>
  <si>
    <t xml:space="preserve">Segundos transmitidos en el periodo</t>
  </si>
  <si>
    <t xml:space="preserve">1,200 en programas especiales</t>
  </si>
  <si>
    <t xml:space="preserve">3,600 en programas especiales</t>
  </si>
  <si>
    <t xml:space="preserve">1,432,125 y 4,800 en programas especiales</t>
  </si>
  <si>
    <t xml:space="preserve">Gasto en el periodo</t>
  </si>
  <si>
    <t xml:space="preserve">$10,810.00 en un programa especial</t>
  </si>
  <si>
    <t xml:space="preserve">$17,254,116.20 y $17,742.00 en programas especiales</t>
  </si>
  <si>
    <t xml:space="preserve">Notas:</t>
  </si>
  <si>
    <t xml:space="preserve">1. Este reporte fue elaborado con la información proporcionada por la coalición Alianza por México en su segundo informe anticipado de gastos en radio y televisión.</t>
  </si>
  <si>
    <t xml:space="preserve">2. El número de promocionales transmitidos en el periodo incluye tanto promocionales locales como nacionales, en horarios y frecuencias distintas, razón por la cual los costos de los promocionales pueden variar dependiendo de las condiciones de contratació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[$-409]m/d/yyyy"/>
    <numFmt numFmtId="167" formatCode="#,##0"/>
    <numFmt numFmtId="168" formatCode="\$#,##0.00"/>
    <numFmt numFmtId="169" formatCode="[$-409]m/d/yyyy\ h:mm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25" min="4" style="0" width="16.7"/>
    <col collapsed="false" customWidth="true" hidden="false" outlineLevel="0" max="26" min="26" style="0" width="16.84"/>
    <col collapsed="false" customWidth="true" hidden="false" outlineLevel="0" max="29" min="27" style="0" width="16.7"/>
    <col collapsed="false" customWidth="true" hidden="false" outlineLevel="0" max="31" min="30" style="0" width="18.41"/>
    <col collapsed="false" customWidth="true" hidden="false" outlineLevel="0" max="39" min="32" style="0" width="16.7"/>
    <col collapsed="false" customWidth="true" hidden="false" outlineLevel="0" max="43" min="40" style="0" width="15.7"/>
    <col collapsed="false" customWidth="true" hidden="false" outlineLevel="0" max="45" min="44" style="0" width="16.99"/>
    <col collapsed="false" customWidth="true" hidden="false" outlineLevel="0" max="46" min="46" style="0" width="15.7"/>
    <col collapsed="false" customWidth="true" hidden="false" outlineLevel="0" max="47" min="47" style="0" width="16.99"/>
    <col collapsed="false" customWidth="true" hidden="false" outlineLevel="0" max="50" min="48" style="0" width="15.7"/>
    <col collapsed="false" customWidth="true" hidden="false" outlineLevel="0" max="51" min="51" style="0" width="17.14"/>
    <col collapsed="false" customWidth="true" hidden="false" outlineLevel="0" max="53" min="52" style="0" width="15.7"/>
    <col collapsed="false" customWidth="true" hidden="false" outlineLevel="0" max="54" min="54" style="0" width="18.7"/>
    <col collapsed="false" customWidth="true" hidden="false" outlineLevel="0" max="55" min="55" style="0" width="17.28"/>
    <col collapsed="false" customWidth="true" hidden="false" outlineLevel="0" max="116" min="56" style="0" width="15.7"/>
    <col collapsed="false" customWidth="true" hidden="false" outlineLevel="0" max="117" min="117" style="0" width="17.7"/>
    <col collapsed="false" customWidth="true" hidden="false" outlineLevel="0" max="118" min="118" style="0" width="19.56"/>
    <col collapsed="false" customWidth="true" hidden="false" outlineLevel="0" max="125" min="119" style="0" width="15.7"/>
    <col collapsed="false" customWidth="true" hidden="false" outlineLevel="0" max="126" min="126" style="0" width="19.14"/>
    <col collapsed="false" customWidth="true" hidden="false" outlineLevel="0" max="132" min="127" style="0" width="15.7"/>
    <col collapsed="false" customWidth="true" hidden="false" outlineLevel="0" max="133" min="133" style="0" width="20.13"/>
    <col collapsed="false" customWidth="true" hidden="false" outlineLevel="0" max="134" min="134" style="0" width="15.7"/>
    <col collapsed="false" customWidth="true" hidden="false" outlineLevel="0" max="135" min="135" style="0" width="19.85"/>
    <col collapsed="false" customWidth="true" hidden="false" outlineLevel="0" max="155" min="136" style="0" width="15.7"/>
    <col collapsed="false" customWidth="true" hidden="false" outlineLevel="0" max="156" min="156" style="0" width="17.28"/>
    <col collapsed="false" customWidth="true" hidden="false" outlineLevel="0" max="157" min="157" style="0" width="15.7"/>
    <col collapsed="false" customWidth="true" hidden="false" outlineLevel="0" max="158" min="158" style="0" width="17.28"/>
    <col collapsed="false" customWidth="true" hidden="false" outlineLevel="0" max="159" min="159" style="0" width="18.41"/>
    <col collapsed="false" customWidth="true" hidden="false" outlineLevel="0" max="173" min="160" style="0" width="15.7"/>
    <col collapsed="false" customWidth="true" hidden="false" outlineLevel="0" max="174" min="174" style="0" width="19.28"/>
    <col collapsed="false" customWidth="true" hidden="false" outlineLevel="0" max="177" min="175" style="0" width="15.7"/>
    <col collapsed="false" customWidth="true" hidden="false" outlineLevel="0" max="178" min="178" style="0" width="13.28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7"/>
      <c r="FM2" s="7"/>
      <c r="FN2" s="7"/>
      <c r="FO2" s="7"/>
      <c r="FP2" s="7"/>
      <c r="FQ2" s="7"/>
      <c r="FR2" s="7"/>
      <c r="FS2" s="7"/>
      <c r="FT2" s="7"/>
      <c r="FU2" s="7"/>
      <c r="FV2" s="8"/>
    </row>
    <row r="3" s="15" customFormat="true" ht="96.75" hidden="false" customHeight="true" outlineLevel="0" collapsed="false">
      <c r="A3" s="9" t="s">
        <v>0</v>
      </c>
      <c r="B3" s="10"/>
      <c r="C3" s="11" t="s">
        <v>1</v>
      </c>
      <c r="D3" s="11" t="s">
        <v>2</v>
      </c>
      <c r="E3" s="11" t="s">
        <v>3</v>
      </c>
      <c r="F3" s="11" t="s">
        <v>4</v>
      </c>
      <c r="G3" s="11" t="s">
        <v>5</v>
      </c>
      <c r="H3" s="11" t="s">
        <v>6</v>
      </c>
      <c r="I3" s="11" t="s">
        <v>7</v>
      </c>
      <c r="J3" s="11" t="s">
        <v>8</v>
      </c>
      <c r="K3" s="11" t="s">
        <v>9</v>
      </c>
      <c r="L3" s="11" t="s">
        <v>10</v>
      </c>
      <c r="M3" s="11" t="s">
        <v>11</v>
      </c>
      <c r="N3" s="11" t="s">
        <v>8</v>
      </c>
      <c r="O3" s="11" t="s">
        <v>12</v>
      </c>
      <c r="P3" s="11" t="s">
        <v>13</v>
      </c>
      <c r="Q3" s="11" t="s">
        <v>14</v>
      </c>
      <c r="R3" s="11" t="s">
        <v>15</v>
      </c>
      <c r="S3" s="11" t="s">
        <v>16</v>
      </c>
      <c r="T3" s="11" t="s">
        <v>17</v>
      </c>
      <c r="U3" s="11" t="s">
        <v>18</v>
      </c>
      <c r="V3" s="11" t="s">
        <v>19</v>
      </c>
      <c r="W3" s="11" t="s">
        <v>20</v>
      </c>
      <c r="X3" s="11" t="s">
        <v>21</v>
      </c>
      <c r="Y3" s="11" t="s">
        <v>22</v>
      </c>
      <c r="Z3" s="11" t="s">
        <v>22</v>
      </c>
      <c r="AA3" s="11" t="s">
        <v>23</v>
      </c>
      <c r="AB3" s="11" t="s">
        <v>24</v>
      </c>
      <c r="AC3" s="11" t="s">
        <v>25</v>
      </c>
      <c r="AD3" s="11" t="s">
        <v>26</v>
      </c>
      <c r="AE3" s="11" t="s">
        <v>27</v>
      </c>
      <c r="AF3" s="11" t="s">
        <v>28</v>
      </c>
      <c r="AG3" s="11" t="s">
        <v>29</v>
      </c>
      <c r="AH3" s="11" t="s">
        <v>30</v>
      </c>
      <c r="AI3" s="11" t="s">
        <v>31</v>
      </c>
      <c r="AJ3" s="11" t="s">
        <v>32</v>
      </c>
      <c r="AK3" s="11" t="s">
        <v>33</v>
      </c>
      <c r="AL3" s="12" t="s">
        <v>34</v>
      </c>
      <c r="AM3" s="12" t="s">
        <v>35</v>
      </c>
      <c r="AN3" s="11" t="s">
        <v>36</v>
      </c>
      <c r="AO3" s="11" t="s">
        <v>37</v>
      </c>
      <c r="AP3" s="11" t="s">
        <v>38</v>
      </c>
      <c r="AQ3" s="12" t="s">
        <v>39</v>
      </c>
      <c r="AR3" s="12" t="s">
        <v>40</v>
      </c>
      <c r="AS3" s="12" t="s">
        <v>41</v>
      </c>
      <c r="AT3" s="12" t="s">
        <v>42</v>
      </c>
      <c r="AU3" s="12" t="s">
        <v>43</v>
      </c>
      <c r="AV3" s="12" t="s">
        <v>44</v>
      </c>
      <c r="AW3" s="12" t="s">
        <v>45</v>
      </c>
      <c r="AX3" s="12" t="s">
        <v>46</v>
      </c>
      <c r="AY3" s="12" t="s">
        <v>47</v>
      </c>
      <c r="AZ3" s="12" t="s">
        <v>48</v>
      </c>
      <c r="BA3" s="11" t="s">
        <v>49</v>
      </c>
      <c r="BB3" s="11" t="s">
        <v>50</v>
      </c>
      <c r="BC3" s="11" t="s">
        <v>51</v>
      </c>
      <c r="BD3" s="11" t="s">
        <v>51</v>
      </c>
      <c r="BE3" s="11" t="s">
        <v>52</v>
      </c>
      <c r="BF3" s="11" t="s">
        <v>53</v>
      </c>
      <c r="BG3" s="11" t="s">
        <v>54</v>
      </c>
      <c r="BH3" s="11" t="s">
        <v>55</v>
      </c>
      <c r="BI3" s="11" t="s">
        <v>56</v>
      </c>
      <c r="BJ3" s="11" t="s">
        <v>57</v>
      </c>
      <c r="BK3" s="11" t="s">
        <v>58</v>
      </c>
      <c r="BL3" s="11" t="s">
        <v>59</v>
      </c>
      <c r="BM3" s="11" t="s">
        <v>60</v>
      </c>
      <c r="BN3" s="11" t="s">
        <v>61</v>
      </c>
      <c r="BO3" s="11" t="s">
        <v>62</v>
      </c>
      <c r="BP3" s="11" t="s">
        <v>62</v>
      </c>
      <c r="BQ3" s="11" t="s">
        <v>63</v>
      </c>
      <c r="BR3" s="11" t="s">
        <v>64</v>
      </c>
      <c r="BS3" s="11" t="s">
        <v>65</v>
      </c>
      <c r="BT3" s="11" t="s">
        <v>66</v>
      </c>
      <c r="BU3" s="11" t="s">
        <v>67</v>
      </c>
      <c r="BV3" s="11" t="s">
        <v>68</v>
      </c>
      <c r="BW3" s="11" t="s">
        <v>69</v>
      </c>
      <c r="BX3" s="11" t="s">
        <v>70</v>
      </c>
      <c r="BY3" s="11" t="s">
        <v>71</v>
      </c>
      <c r="BZ3" s="11" t="s">
        <v>72</v>
      </c>
      <c r="CA3" s="11" t="s">
        <v>73</v>
      </c>
      <c r="CB3" s="11" t="s">
        <v>74</v>
      </c>
      <c r="CC3" s="11" t="s">
        <v>75</v>
      </c>
      <c r="CD3" s="11" t="s">
        <v>76</v>
      </c>
      <c r="CE3" s="11" t="s">
        <v>77</v>
      </c>
      <c r="CF3" s="11" t="s">
        <v>78</v>
      </c>
      <c r="CG3" s="11" t="s">
        <v>79</v>
      </c>
      <c r="CH3" s="11" t="s">
        <v>80</v>
      </c>
      <c r="CI3" s="11" t="s">
        <v>81</v>
      </c>
      <c r="CJ3" s="11" t="s">
        <v>82</v>
      </c>
      <c r="CK3" s="11" t="s">
        <v>83</v>
      </c>
      <c r="CL3" s="11" t="s">
        <v>84</v>
      </c>
      <c r="CM3" s="11" t="s">
        <v>85</v>
      </c>
      <c r="CN3" s="11" t="s">
        <v>86</v>
      </c>
      <c r="CO3" s="11" t="s">
        <v>87</v>
      </c>
      <c r="CP3" s="11" t="s">
        <v>88</v>
      </c>
      <c r="CQ3" s="11" t="s">
        <v>89</v>
      </c>
      <c r="CR3" s="11" t="s">
        <v>90</v>
      </c>
      <c r="CS3" s="11" t="s">
        <v>91</v>
      </c>
      <c r="CT3" s="11" t="s">
        <v>92</v>
      </c>
      <c r="CU3" s="11" t="s">
        <v>93</v>
      </c>
      <c r="CV3" s="11" t="s">
        <v>94</v>
      </c>
      <c r="CW3" s="11" t="s">
        <v>94</v>
      </c>
      <c r="CX3" s="11" t="s">
        <v>95</v>
      </c>
      <c r="CY3" s="11" t="s">
        <v>96</v>
      </c>
      <c r="CZ3" s="11" t="s">
        <v>97</v>
      </c>
      <c r="DA3" s="11" t="s">
        <v>98</v>
      </c>
      <c r="DB3" s="11" t="s">
        <v>99</v>
      </c>
      <c r="DC3" s="11" t="s">
        <v>100</v>
      </c>
      <c r="DD3" s="11" t="s">
        <v>101</v>
      </c>
      <c r="DE3" s="11" t="s">
        <v>102</v>
      </c>
      <c r="DF3" s="11" t="s">
        <v>103</v>
      </c>
      <c r="DG3" s="11" t="s">
        <v>104</v>
      </c>
      <c r="DH3" s="11" t="s">
        <v>105</v>
      </c>
      <c r="DI3" s="11" t="s">
        <v>106</v>
      </c>
      <c r="DJ3" s="11" t="s">
        <v>106</v>
      </c>
      <c r="DK3" s="11" t="s">
        <v>107</v>
      </c>
      <c r="DL3" s="11" t="s">
        <v>108</v>
      </c>
      <c r="DM3" s="11" t="s">
        <v>109</v>
      </c>
      <c r="DN3" s="11" t="s">
        <v>110</v>
      </c>
      <c r="DO3" s="11" t="s">
        <v>111</v>
      </c>
      <c r="DP3" s="11" t="s">
        <v>112</v>
      </c>
      <c r="DQ3" s="11" t="s">
        <v>113</v>
      </c>
      <c r="DR3" s="11" t="s">
        <v>114</v>
      </c>
      <c r="DS3" s="11" t="s">
        <v>105</v>
      </c>
      <c r="DT3" s="11" t="s">
        <v>115</v>
      </c>
      <c r="DU3" s="11" t="s">
        <v>116</v>
      </c>
      <c r="DV3" s="11" t="s">
        <v>117</v>
      </c>
      <c r="DW3" s="11" t="s">
        <v>118</v>
      </c>
      <c r="DX3" s="13" t="s">
        <v>119</v>
      </c>
      <c r="DY3" s="11" t="s">
        <v>120</v>
      </c>
      <c r="DZ3" s="11" t="s">
        <v>121</v>
      </c>
      <c r="EA3" s="11" t="s">
        <v>122</v>
      </c>
      <c r="EB3" s="11" t="s">
        <v>123</v>
      </c>
      <c r="EC3" s="11" t="s">
        <v>124</v>
      </c>
      <c r="ED3" s="11" t="s">
        <v>125</v>
      </c>
      <c r="EE3" s="11" t="s">
        <v>126</v>
      </c>
      <c r="EF3" s="11" t="s">
        <v>127</v>
      </c>
      <c r="EG3" s="11" t="s">
        <v>128</v>
      </c>
      <c r="EH3" s="11" t="s">
        <v>129</v>
      </c>
      <c r="EI3" s="11" t="s">
        <v>130</v>
      </c>
      <c r="EJ3" s="11" t="s">
        <v>131</v>
      </c>
      <c r="EK3" s="11" t="s">
        <v>132</v>
      </c>
      <c r="EL3" s="11" t="s">
        <v>133</v>
      </c>
      <c r="EM3" s="11" t="s">
        <v>134</v>
      </c>
      <c r="EN3" s="11" t="s">
        <v>135</v>
      </c>
      <c r="EO3" s="11" t="s">
        <v>136</v>
      </c>
      <c r="EP3" s="11" t="s">
        <v>137</v>
      </c>
      <c r="EQ3" s="11" t="s">
        <v>138</v>
      </c>
      <c r="ER3" s="11" t="s">
        <v>137</v>
      </c>
      <c r="ES3" s="11" t="s">
        <v>139</v>
      </c>
      <c r="ET3" s="11" t="s">
        <v>140</v>
      </c>
      <c r="EU3" s="11" t="s">
        <v>141</v>
      </c>
      <c r="EV3" s="11" t="s">
        <v>142</v>
      </c>
      <c r="EW3" s="11" t="s">
        <v>143</v>
      </c>
      <c r="EX3" s="11" t="s">
        <v>144</v>
      </c>
      <c r="EY3" s="11" t="s">
        <v>145</v>
      </c>
      <c r="EZ3" s="11" t="s">
        <v>146</v>
      </c>
      <c r="FA3" s="11" t="s">
        <v>147</v>
      </c>
      <c r="FB3" s="11" t="s">
        <v>148</v>
      </c>
      <c r="FC3" s="11" t="s">
        <v>149</v>
      </c>
      <c r="FD3" s="11" t="s">
        <v>103</v>
      </c>
      <c r="FE3" s="11" t="s">
        <v>150</v>
      </c>
      <c r="FF3" s="11" t="s">
        <v>36</v>
      </c>
      <c r="FG3" s="11" t="s">
        <v>151</v>
      </c>
      <c r="FH3" s="11" t="s">
        <v>152</v>
      </c>
      <c r="FI3" s="11" t="s">
        <v>153</v>
      </c>
      <c r="FJ3" s="11" t="s">
        <v>154</v>
      </c>
      <c r="FK3" s="13" t="s">
        <v>155</v>
      </c>
      <c r="FL3" s="13" t="s">
        <v>156</v>
      </c>
      <c r="FM3" s="11" t="s">
        <v>157</v>
      </c>
      <c r="FN3" s="11" t="s">
        <v>158</v>
      </c>
      <c r="FO3" s="11" t="s">
        <v>159</v>
      </c>
      <c r="FP3" s="11" t="s">
        <v>160</v>
      </c>
      <c r="FQ3" s="11" t="s">
        <v>161</v>
      </c>
      <c r="FR3" s="11" t="s">
        <v>162</v>
      </c>
      <c r="FS3" s="11" t="s">
        <v>163</v>
      </c>
      <c r="FT3" s="11" t="s">
        <v>164</v>
      </c>
      <c r="FU3" s="13" t="s">
        <v>165</v>
      </c>
      <c r="FV3" s="14" t="s">
        <v>166</v>
      </c>
    </row>
    <row r="4" customFormat="false" ht="12.75" hidden="false" customHeight="false" outlineLevel="0" collapsed="false">
      <c r="A4" s="9"/>
      <c r="B4" s="16" t="s">
        <v>167</v>
      </c>
      <c r="C4" s="11" t="s">
        <v>168</v>
      </c>
      <c r="D4" s="11" t="s">
        <v>169</v>
      </c>
      <c r="E4" s="11" t="s">
        <v>170</v>
      </c>
      <c r="F4" s="11" t="s">
        <v>171</v>
      </c>
      <c r="G4" s="11" t="s">
        <v>172</v>
      </c>
      <c r="H4" s="11" t="s">
        <v>173</v>
      </c>
      <c r="I4" s="11" t="s">
        <v>174</v>
      </c>
      <c r="J4" s="11" t="s">
        <v>175</v>
      </c>
      <c r="K4" s="11" t="s">
        <v>176</v>
      </c>
      <c r="L4" s="11" t="s">
        <v>177</v>
      </c>
      <c r="M4" s="11" t="s">
        <v>177</v>
      </c>
      <c r="N4" s="11" t="s">
        <v>178</v>
      </c>
      <c r="O4" s="11" t="s">
        <v>179</v>
      </c>
      <c r="P4" s="11" t="s">
        <v>177</v>
      </c>
      <c r="Q4" s="11" t="s">
        <v>177</v>
      </c>
      <c r="R4" s="11" t="s">
        <v>180</v>
      </c>
      <c r="S4" s="11" t="s">
        <v>181</v>
      </c>
      <c r="T4" s="11" t="s">
        <v>181</v>
      </c>
      <c r="U4" s="11" t="s">
        <v>182</v>
      </c>
      <c r="V4" s="11" t="s">
        <v>181</v>
      </c>
      <c r="W4" s="11" t="s">
        <v>183</v>
      </c>
      <c r="X4" s="11" t="s">
        <v>184</v>
      </c>
      <c r="Y4" s="11" t="s">
        <v>185</v>
      </c>
      <c r="Z4" s="12" t="s">
        <v>169</v>
      </c>
      <c r="AA4" s="11" t="s">
        <v>186</v>
      </c>
      <c r="AB4" s="11" t="s">
        <v>187</v>
      </c>
      <c r="AC4" s="11" t="s">
        <v>188</v>
      </c>
      <c r="AD4" s="11" t="s">
        <v>169</v>
      </c>
      <c r="AE4" s="11" t="s">
        <v>180</v>
      </c>
      <c r="AF4" s="11" t="s">
        <v>168</v>
      </c>
      <c r="AG4" s="11" t="s">
        <v>169</v>
      </c>
      <c r="AH4" s="11" t="s">
        <v>169</v>
      </c>
      <c r="AI4" s="11" t="s">
        <v>189</v>
      </c>
      <c r="AJ4" s="11" t="s">
        <v>168</v>
      </c>
      <c r="AK4" s="11" t="s">
        <v>190</v>
      </c>
      <c r="AL4" s="17" t="s">
        <v>178</v>
      </c>
      <c r="AM4" s="17" t="s">
        <v>191</v>
      </c>
      <c r="AN4" s="18" t="s">
        <v>192</v>
      </c>
      <c r="AO4" s="18" t="s">
        <v>193</v>
      </c>
      <c r="AP4" s="18" t="s">
        <v>169</v>
      </c>
      <c r="AQ4" s="12" t="s">
        <v>191</v>
      </c>
      <c r="AR4" s="17" t="s">
        <v>194</v>
      </c>
      <c r="AS4" s="17" t="s">
        <v>191</v>
      </c>
      <c r="AT4" s="17" t="s">
        <v>182</v>
      </c>
      <c r="AU4" s="17" t="s">
        <v>194</v>
      </c>
      <c r="AV4" s="17" t="s">
        <v>182</v>
      </c>
      <c r="AW4" s="17" t="s">
        <v>195</v>
      </c>
      <c r="AX4" s="17" t="s">
        <v>192</v>
      </c>
      <c r="AY4" s="17" t="s">
        <v>182</v>
      </c>
      <c r="AZ4" s="17" t="s">
        <v>196</v>
      </c>
      <c r="BA4" s="18" t="s">
        <v>180</v>
      </c>
      <c r="BB4" s="12" t="s">
        <v>197</v>
      </c>
      <c r="BC4" s="12" t="s">
        <v>198</v>
      </c>
      <c r="BD4" s="12" t="s">
        <v>197</v>
      </c>
      <c r="BE4" s="12" t="s">
        <v>182</v>
      </c>
      <c r="BF4" s="12" t="s">
        <v>199</v>
      </c>
      <c r="BG4" s="12" t="s">
        <v>182</v>
      </c>
      <c r="BH4" s="12" t="s">
        <v>182</v>
      </c>
      <c r="BI4" s="12" t="s">
        <v>199</v>
      </c>
      <c r="BJ4" s="12" t="s">
        <v>194</v>
      </c>
      <c r="BK4" s="12" t="s">
        <v>195</v>
      </c>
      <c r="BL4" s="12" t="s">
        <v>198</v>
      </c>
      <c r="BM4" s="12" t="s">
        <v>197</v>
      </c>
      <c r="BN4" s="12" t="s">
        <v>198</v>
      </c>
      <c r="BO4" s="12" t="s">
        <v>197</v>
      </c>
      <c r="BP4" s="12" t="s">
        <v>195</v>
      </c>
      <c r="BQ4" s="12" t="s">
        <v>182</v>
      </c>
      <c r="BR4" s="12" t="s">
        <v>182</v>
      </c>
      <c r="BS4" s="12" t="s">
        <v>200</v>
      </c>
      <c r="BT4" s="12" t="s">
        <v>177</v>
      </c>
      <c r="BU4" s="12" t="s">
        <v>177</v>
      </c>
      <c r="BV4" s="12" t="s">
        <v>201</v>
      </c>
      <c r="BW4" s="12" t="s">
        <v>182</v>
      </c>
      <c r="BX4" s="12" t="s">
        <v>182</v>
      </c>
      <c r="BY4" s="12" t="s">
        <v>182</v>
      </c>
      <c r="BZ4" s="12" t="s">
        <v>202</v>
      </c>
      <c r="CA4" s="12" t="s">
        <v>202</v>
      </c>
      <c r="CB4" s="12" t="s">
        <v>202</v>
      </c>
      <c r="CC4" s="12" t="s">
        <v>202</v>
      </c>
      <c r="CD4" s="12" t="s">
        <v>202</v>
      </c>
      <c r="CE4" s="12" t="s">
        <v>202</v>
      </c>
      <c r="CF4" s="12" t="s">
        <v>202</v>
      </c>
      <c r="CG4" s="12" t="s">
        <v>197</v>
      </c>
      <c r="CH4" s="12" t="s">
        <v>198</v>
      </c>
      <c r="CI4" s="12" t="s">
        <v>198</v>
      </c>
      <c r="CJ4" s="12" t="s">
        <v>197</v>
      </c>
      <c r="CK4" s="12" t="s">
        <v>197</v>
      </c>
      <c r="CL4" s="12" t="s">
        <v>197</v>
      </c>
      <c r="CM4" s="12" t="s">
        <v>197</v>
      </c>
      <c r="CN4" s="12" t="s">
        <v>197</v>
      </c>
      <c r="CO4" s="12" t="s">
        <v>197</v>
      </c>
      <c r="CP4" s="12" t="s">
        <v>197</v>
      </c>
      <c r="CQ4" s="12" t="s">
        <v>197</v>
      </c>
      <c r="CR4" s="12" t="s">
        <v>203</v>
      </c>
      <c r="CS4" s="12" t="s">
        <v>199</v>
      </c>
      <c r="CT4" s="12" t="s">
        <v>202</v>
      </c>
      <c r="CU4" s="12" t="s">
        <v>202</v>
      </c>
      <c r="CV4" s="12" t="s">
        <v>199</v>
      </c>
      <c r="CW4" s="12" t="s">
        <v>199</v>
      </c>
      <c r="CX4" s="12" t="s">
        <v>177</v>
      </c>
      <c r="CY4" s="12" t="s">
        <v>177</v>
      </c>
      <c r="CZ4" s="12" t="s">
        <v>191</v>
      </c>
      <c r="DA4" s="12" t="s">
        <v>197</v>
      </c>
      <c r="DB4" s="12" t="s">
        <v>169</v>
      </c>
      <c r="DC4" s="12" t="s">
        <v>180</v>
      </c>
      <c r="DD4" s="12" t="s">
        <v>198</v>
      </c>
      <c r="DE4" s="12" t="s">
        <v>192</v>
      </c>
      <c r="DF4" s="12" t="s">
        <v>204</v>
      </c>
      <c r="DG4" s="12" t="s">
        <v>204</v>
      </c>
      <c r="DH4" s="12" t="s">
        <v>177</v>
      </c>
      <c r="DI4" s="12" t="s">
        <v>191</v>
      </c>
      <c r="DJ4" s="12" t="s">
        <v>191</v>
      </c>
      <c r="DK4" s="12" t="s">
        <v>192</v>
      </c>
      <c r="DL4" s="12" t="s">
        <v>192</v>
      </c>
      <c r="DM4" s="12" t="s">
        <v>205</v>
      </c>
      <c r="DN4" s="12" t="s">
        <v>205</v>
      </c>
      <c r="DO4" s="12" t="s">
        <v>169</v>
      </c>
      <c r="DP4" s="12" t="s">
        <v>169</v>
      </c>
      <c r="DQ4" s="12" t="s">
        <v>177</v>
      </c>
      <c r="DR4" s="12" t="s">
        <v>177</v>
      </c>
      <c r="DS4" s="12" t="s">
        <v>177</v>
      </c>
      <c r="DT4" s="12" t="s">
        <v>196</v>
      </c>
      <c r="DU4" s="12" t="s">
        <v>206</v>
      </c>
      <c r="DV4" s="12" t="s">
        <v>169</v>
      </c>
      <c r="DW4" s="12" t="s">
        <v>207</v>
      </c>
      <c r="DX4" s="13" t="s">
        <v>208</v>
      </c>
      <c r="DY4" s="12" t="s">
        <v>209</v>
      </c>
      <c r="DZ4" s="12" t="s">
        <v>204</v>
      </c>
      <c r="EA4" s="12" t="s">
        <v>177</v>
      </c>
      <c r="EB4" s="12" t="s">
        <v>191</v>
      </c>
      <c r="EC4" s="12" t="s">
        <v>210</v>
      </c>
      <c r="ED4" s="12" t="s">
        <v>177</v>
      </c>
      <c r="EE4" s="12" t="s">
        <v>180</v>
      </c>
      <c r="EF4" s="12" t="s">
        <v>177</v>
      </c>
      <c r="EG4" s="12" t="s">
        <v>177</v>
      </c>
      <c r="EH4" s="12" t="s">
        <v>178</v>
      </c>
      <c r="EI4" s="12" t="s">
        <v>178</v>
      </c>
      <c r="EJ4" s="12" t="s">
        <v>192</v>
      </c>
      <c r="EK4" s="12" t="s">
        <v>200</v>
      </c>
      <c r="EL4" s="12" t="s">
        <v>200</v>
      </c>
      <c r="EM4" s="12" t="s">
        <v>191</v>
      </c>
      <c r="EN4" s="12" t="s">
        <v>191</v>
      </c>
      <c r="EO4" s="12" t="s">
        <v>177</v>
      </c>
      <c r="EP4" s="12" t="s">
        <v>200</v>
      </c>
      <c r="EQ4" s="12" t="s">
        <v>200</v>
      </c>
      <c r="ER4" s="12" t="s">
        <v>200</v>
      </c>
      <c r="ES4" s="12" t="s">
        <v>200</v>
      </c>
      <c r="ET4" s="12" t="s">
        <v>177</v>
      </c>
      <c r="EU4" s="19" t="s">
        <v>177</v>
      </c>
      <c r="EV4" s="19" t="s">
        <v>177</v>
      </c>
      <c r="EW4" s="12" t="s">
        <v>211</v>
      </c>
      <c r="EX4" s="12" t="s">
        <v>180</v>
      </c>
      <c r="EY4" s="12" t="s">
        <v>200</v>
      </c>
      <c r="EZ4" s="12" t="s">
        <v>191</v>
      </c>
      <c r="FA4" s="12" t="s">
        <v>211</v>
      </c>
      <c r="FB4" s="12" t="s">
        <v>180</v>
      </c>
      <c r="FC4" s="12" t="s">
        <v>177</v>
      </c>
      <c r="FD4" s="12" t="s">
        <v>177</v>
      </c>
      <c r="FE4" s="19" t="s">
        <v>200</v>
      </c>
      <c r="FF4" s="12" t="s">
        <v>200</v>
      </c>
      <c r="FG4" s="12" t="s">
        <v>194</v>
      </c>
      <c r="FH4" s="12" t="s">
        <v>192</v>
      </c>
      <c r="FI4" s="12" t="s">
        <v>192</v>
      </c>
      <c r="FJ4" s="12" t="s">
        <v>181</v>
      </c>
      <c r="FK4" s="13" t="s">
        <v>192</v>
      </c>
      <c r="FL4" s="13" t="s">
        <v>192</v>
      </c>
      <c r="FM4" s="11" t="s">
        <v>192</v>
      </c>
      <c r="FN4" s="12" t="s">
        <v>192</v>
      </c>
      <c r="FO4" s="12" t="s">
        <v>212</v>
      </c>
      <c r="FP4" s="12" t="s">
        <v>213</v>
      </c>
      <c r="FQ4" s="12" t="s">
        <v>214</v>
      </c>
      <c r="FR4" s="12" t="s">
        <v>200</v>
      </c>
      <c r="FS4" s="12" t="s">
        <v>205</v>
      </c>
      <c r="FT4" s="12" t="s">
        <v>211</v>
      </c>
      <c r="FU4" s="13" t="s">
        <v>180</v>
      </c>
      <c r="FV4" s="20" t="s">
        <v>215</v>
      </c>
    </row>
    <row r="5" customFormat="false" ht="36" hidden="false" customHeight="false" outlineLevel="0" collapsed="false">
      <c r="A5" s="9"/>
      <c r="B5" s="16" t="s">
        <v>216</v>
      </c>
      <c r="C5" s="11" t="s">
        <v>217</v>
      </c>
      <c r="D5" s="11" t="s">
        <v>169</v>
      </c>
      <c r="E5" s="11" t="s">
        <v>169</v>
      </c>
      <c r="F5" s="11" t="s">
        <v>196</v>
      </c>
      <c r="G5" s="11" t="s">
        <v>169</v>
      </c>
      <c r="H5" s="11" t="s">
        <v>169</v>
      </c>
      <c r="I5" s="11" t="s">
        <v>169</v>
      </c>
      <c r="J5" s="11" t="s">
        <v>169</v>
      </c>
      <c r="K5" s="11" t="s">
        <v>218</v>
      </c>
      <c r="L5" s="11" t="s">
        <v>213</v>
      </c>
      <c r="M5" s="11" t="s">
        <v>219</v>
      </c>
      <c r="N5" s="11" t="s">
        <v>220</v>
      </c>
      <c r="O5" s="11" t="s">
        <v>221</v>
      </c>
      <c r="P5" s="11" t="s">
        <v>222</v>
      </c>
      <c r="Q5" s="11" t="s">
        <v>222</v>
      </c>
      <c r="R5" s="11" t="s">
        <v>223</v>
      </c>
      <c r="S5" s="11" t="s">
        <v>224</v>
      </c>
      <c r="T5" s="11" t="s">
        <v>225</v>
      </c>
      <c r="U5" s="11" t="s">
        <v>226</v>
      </c>
      <c r="V5" s="11" t="s">
        <v>227</v>
      </c>
      <c r="W5" s="11" t="s">
        <v>228</v>
      </c>
      <c r="X5" s="11" t="s">
        <v>169</v>
      </c>
      <c r="Y5" s="11" t="s">
        <v>169</v>
      </c>
      <c r="Z5" s="12" t="s">
        <v>229</v>
      </c>
      <c r="AA5" s="11" t="s">
        <v>169</v>
      </c>
      <c r="AB5" s="11" t="s">
        <v>169</v>
      </c>
      <c r="AC5" s="11" t="s">
        <v>169</v>
      </c>
      <c r="AD5" s="11" t="s">
        <v>169</v>
      </c>
      <c r="AE5" s="11" t="s">
        <v>230</v>
      </c>
      <c r="AF5" s="11" t="s">
        <v>169</v>
      </c>
      <c r="AG5" s="11" t="s">
        <v>169</v>
      </c>
      <c r="AH5" s="11" t="s">
        <v>169</v>
      </c>
      <c r="AI5" s="11" t="s">
        <v>169</v>
      </c>
      <c r="AJ5" s="11" t="s">
        <v>169</v>
      </c>
      <c r="AK5" s="11" t="s">
        <v>169</v>
      </c>
      <c r="AL5" s="12" t="s">
        <v>231</v>
      </c>
      <c r="AM5" s="17" t="s">
        <v>232</v>
      </c>
      <c r="AN5" s="11" t="s">
        <v>227</v>
      </c>
      <c r="AO5" s="11" t="s">
        <v>233</v>
      </c>
      <c r="AP5" s="11" t="s">
        <v>169</v>
      </c>
      <c r="AQ5" s="12" t="s">
        <v>234</v>
      </c>
      <c r="AR5" s="12" t="s">
        <v>234</v>
      </c>
      <c r="AS5" s="12" t="s">
        <v>234</v>
      </c>
      <c r="AT5" s="11" t="s">
        <v>235</v>
      </c>
      <c r="AU5" s="12" t="s">
        <v>234</v>
      </c>
      <c r="AV5" s="12" t="s">
        <v>169</v>
      </c>
      <c r="AW5" s="12" t="s">
        <v>169</v>
      </c>
      <c r="AX5" s="12" t="s">
        <v>169</v>
      </c>
      <c r="AY5" s="11" t="s">
        <v>236</v>
      </c>
      <c r="AZ5" s="11" t="s">
        <v>196</v>
      </c>
      <c r="BA5" s="11" t="s">
        <v>237</v>
      </c>
      <c r="BB5" s="12" t="s">
        <v>238</v>
      </c>
      <c r="BC5" s="12" t="s">
        <v>239</v>
      </c>
      <c r="BD5" s="12" t="s">
        <v>238</v>
      </c>
      <c r="BE5" s="12" t="s">
        <v>240</v>
      </c>
      <c r="BF5" s="12" t="s">
        <v>241</v>
      </c>
      <c r="BG5" s="12" t="s">
        <v>242</v>
      </c>
      <c r="BH5" s="12" t="s">
        <v>243</v>
      </c>
      <c r="BI5" s="12" t="s">
        <v>241</v>
      </c>
      <c r="BJ5" s="12" t="s">
        <v>244</v>
      </c>
      <c r="BK5" s="12" t="s">
        <v>245</v>
      </c>
      <c r="BL5" s="12" t="s">
        <v>246</v>
      </c>
      <c r="BM5" s="12" t="s">
        <v>247</v>
      </c>
      <c r="BN5" s="12" t="s">
        <v>246</v>
      </c>
      <c r="BO5" s="12" t="s">
        <v>247</v>
      </c>
      <c r="BP5" s="12" t="s">
        <v>245</v>
      </c>
      <c r="BQ5" s="12" t="s">
        <v>243</v>
      </c>
      <c r="BR5" s="12" t="s">
        <v>248</v>
      </c>
      <c r="BS5" s="12" t="s">
        <v>249</v>
      </c>
      <c r="BT5" s="12" t="s">
        <v>228</v>
      </c>
      <c r="BU5" s="12" t="s">
        <v>250</v>
      </c>
      <c r="BV5" s="12" t="s">
        <v>251</v>
      </c>
      <c r="BW5" s="12" t="s">
        <v>246</v>
      </c>
      <c r="BX5" s="12" t="s">
        <v>252</v>
      </c>
      <c r="BY5" s="12" t="s">
        <v>246</v>
      </c>
      <c r="BZ5" s="12" t="s">
        <v>253</v>
      </c>
      <c r="CA5" s="12" t="s">
        <v>246</v>
      </c>
      <c r="CB5" s="12" t="s">
        <v>254</v>
      </c>
      <c r="CC5" s="12" t="s">
        <v>253</v>
      </c>
      <c r="CD5" s="12" t="s">
        <v>246</v>
      </c>
      <c r="CE5" s="12" t="s">
        <v>254</v>
      </c>
      <c r="CF5" s="12" t="s">
        <v>255</v>
      </c>
      <c r="CG5" s="12" t="s">
        <v>247</v>
      </c>
      <c r="CH5" s="12" t="s">
        <v>246</v>
      </c>
      <c r="CI5" s="12" t="s">
        <v>246</v>
      </c>
      <c r="CJ5" s="12" t="s">
        <v>247</v>
      </c>
      <c r="CK5" s="12" t="s">
        <v>256</v>
      </c>
      <c r="CL5" s="12" t="s">
        <v>246</v>
      </c>
      <c r="CM5" s="12" t="s">
        <v>246</v>
      </c>
      <c r="CN5" s="12" t="s">
        <v>256</v>
      </c>
      <c r="CO5" s="12" t="s">
        <v>246</v>
      </c>
      <c r="CP5" s="12" t="s">
        <v>246</v>
      </c>
      <c r="CQ5" s="12" t="s">
        <v>256</v>
      </c>
      <c r="CR5" s="12" t="s">
        <v>257</v>
      </c>
      <c r="CS5" s="12" t="s">
        <v>246</v>
      </c>
      <c r="CT5" s="12" t="s">
        <v>254</v>
      </c>
      <c r="CU5" s="12" t="s">
        <v>258</v>
      </c>
      <c r="CV5" s="12" t="s">
        <v>246</v>
      </c>
      <c r="CW5" s="12" t="s">
        <v>258</v>
      </c>
      <c r="CX5" s="12" t="s">
        <v>169</v>
      </c>
      <c r="CY5" s="12" t="s">
        <v>169</v>
      </c>
      <c r="CZ5" s="12" t="s">
        <v>169</v>
      </c>
      <c r="DA5" s="12" t="s">
        <v>259</v>
      </c>
      <c r="DB5" s="12" t="s">
        <v>169</v>
      </c>
      <c r="DC5" s="12" t="s">
        <v>169</v>
      </c>
      <c r="DD5" s="12" t="s">
        <v>260</v>
      </c>
      <c r="DE5" s="12" t="s">
        <v>261</v>
      </c>
      <c r="DF5" s="12" t="s">
        <v>262</v>
      </c>
      <c r="DG5" s="12" t="s">
        <v>220</v>
      </c>
      <c r="DH5" s="12" t="s">
        <v>263</v>
      </c>
      <c r="DI5" s="12" t="s">
        <v>169</v>
      </c>
      <c r="DJ5" s="12" t="s">
        <v>169</v>
      </c>
      <c r="DK5" s="12" t="s">
        <v>264</v>
      </c>
      <c r="DL5" s="12" t="s">
        <v>264</v>
      </c>
      <c r="DM5" s="12" t="s">
        <v>264</v>
      </c>
      <c r="DN5" s="12" t="s">
        <v>264</v>
      </c>
      <c r="DO5" s="12" t="s">
        <v>265</v>
      </c>
      <c r="DP5" s="12" t="s">
        <v>265</v>
      </c>
      <c r="DQ5" s="12" t="s">
        <v>266</v>
      </c>
      <c r="DR5" s="12" t="s">
        <v>266</v>
      </c>
      <c r="DS5" s="12" t="s">
        <v>263</v>
      </c>
      <c r="DT5" s="12" t="s">
        <v>196</v>
      </c>
      <c r="DU5" s="12" t="s">
        <v>267</v>
      </c>
      <c r="DV5" s="12" t="s">
        <v>169</v>
      </c>
      <c r="DW5" s="12" t="s">
        <v>268</v>
      </c>
      <c r="DX5" s="13" t="s">
        <v>208</v>
      </c>
      <c r="DY5" s="12" t="s">
        <v>269</v>
      </c>
      <c r="DZ5" s="12" t="s">
        <v>270</v>
      </c>
      <c r="EA5" s="12" t="s">
        <v>271</v>
      </c>
      <c r="EB5" s="12" t="s">
        <v>272</v>
      </c>
      <c r="EC5" s="12" t="s">
        <v>273</v>
      </c>
      <c r="ED5" s="12" t="s">
        <v>274</v>
      </c>
      <c r="EE5" s="12" t="s">
        <v>275</v>
      </c>
      <c r="EF5" s="12" t="s">
        <v>169</v>
      </c>
      <c r="EG5" s="12" t="s">
        <v>276</v>
      </c>
      <c r="EH5" s="12" t="s">
        <v>277</v>
      </c>
      <c r="EI5" s="12" t="s">
        <v>278</v>
      </c>
      <c r="EJ5" s="12" t="s">
        <v>279</v>
      </c>
      <c r="EK5" s="12" t="s">
        <v>280</v>
      </c>
      <c r="EL5" s="12" t="s">
        <v>281</v>
      </c>
      <c r="EM5" s="12" t="s">
        <v>280</v>
      </c>
      <c r="EN5" s="12" t="s">
        <v>250</v>
      </c>
      <c r="EO5" s="12" t="s">
        <v>282</v>
      </c>
      <c r="EP5" s="12" t="s">
        <v>250</v>
      </c>
      <c r="EQ5" s="12" t="s">
        <v>213</v>
      </c>
      <c r="ER5" s="12" t="s">
        <v>181</v>
      </c>
      <c r="ES5" s="12" t="s">
        <v>283</v>
      </c>
      <c r="ET5" s="12" t="s">
        <v>246</v>
      </c>
      <c r="EU5" s="19" t="s">
        <v>284</v>
      </c>
      <c r="EV5" s="19" t="s">
        <v>284</v>
      </c>
      <c r="EW5" s="12" t="s">
        <v>285</v>
      </c>
      <c r="EX5" s="12" t="s">
        <v>276</v>
      </c>
      <c r="EY5" s="12" t="s">
        <v>229</v>
      </c>
      <c r="EZ5" s="12" t="s">
        <v>286</v>
      </c>
      <c r="FA5" s="12" t="s">
        <v>287</v>
      </c>
      <c r="FB5" s="12" t="s">
        <v>288</v>
      </c>
      <c r="FC5" s="12" t="s">
        <v>289</v>
      </c>
      <c r="FD5" s="12" t="s">
        <v>290</v>
      </c>
      <c r="FE5" s="19" t="s">
        <v>291</v>
      </c>
      <c r="FF5" s="12" t="s">
        <v>292</v>
      </c>
      <c r="FG5" s="12" t="s">
        <v>293</v>
      </c>
      <c r="FH5" s="12" t="s">
        <v>294</v>
      </c>
      <c r="FI5" s="12" t="s">
        <v>294</v>
      </c>
      <c r="FJ5" s="12" t="s">
        <v>249</v>
      </c>
      <c r="FK5" s="13" t="s">
        <v>295</v>
      </c>
      <c r="FL5" s="13" t="s">
        <v>296</v>
      </c>
      <c r="FM5" s="11" t="s">
        <v>297</v>
      </c>
      <c r="FN5" s="12" t="s">
        <v>249</v>
      </c>
      <c r="FO5" s="12" t="s">
        <v>263</v>
      </c>
      <c r="FP5" s="12" t="s">
        <v>271</v>
      </c>
      <c r="FQ5" s="12" t="s">
        <v>298</v>
      </c>
      <c r="FR5" s="12" t="s">
        <v>299</v>
      </c>
      <c r="FS5" s="12" t="s">
        <v>300</v>
      </c>
      <c r="FT5" s="12" t="s">
        <v>301</v>
      </c>
      <c r="FU5" s="13" t="s">
        <v>302</v>
      </c>
      <c r="FV5" s="20" t="s">
        <v>215</v>
      </c>
    </row>
    <row r="6" customFormat="false" ht="36.75" hidden="false" customHeight="true" outlineLevel="0" collapsed="false">
      <c r="A6" s="9"/>
      <c r="B6" s="16" t="s">
        <v>303</v>
      </c>
      <c r="C6" s="21" t="s">
        <v>169</v>
      </c>
      <c r="D6" s="21" t="s">
        <v>169</v>
      </c>
      <c r="E6" s="21" t="s">
        <v>169</v>
      </c>
      <c r="F6" s="21" t="s">
        <v>169</v>
      </c>
      <c r="G6" s="21" t="s">
        <v>169</v>
      </c>
      <c r="H6" s="21" t="s">
        <v>169</v>
      </c>
      <c r="I6" s="21" t="s">
        <v>169</v>
      </c>
      <c r="J6" s="21" t="s">
        <v>169</v>
      </c>
      <c r="K6" s="21" t="n">
        <v>120</v>
      </c>
      <c r="L6" s="21" t="n">
        <v>13</v>
      </c>
      <c r="M6" s="21" t="n">
        <v>156</v>
      </c>
      <c r="N6" s="21" t="n">
        <v>348</v>
      </c>
      <c r="O6" s="21" t="n">
        <v>1625</v>
      </c>
      <c r="P6" s="21" t="n">
        <v>1554</v>
      </c>
      <c r="Q6" s="21" t="n">
        <v>1548</v>
      </c>
      <c r="R6" s="21" t="n">
        <v>72</v>
      </c>
      <c r="S6" s="21" t="n">
        <v>29</v>
      </c>
      <c r="T6" s="21" t="n">
        <v>45</v>
      </c>
      <c r="U6" s="21" t="n">
        <v>130</v>
      </c>
      <c r="V6" s="21" t="n">
        <v>144</v>
      </c>
      <c r="W6" s="21" t="n">
        <v>30</v>
      </c>
      <c r="X6" s="21" t="s">
        <v>169</v>
      </c>
      <c r="Y6" s="21" t="s">
        <v>169</v>
      </c>
      <c r="Z6" s="21" t="n">
        <v>363</v>
      </c>
      <c r="AA6" s="21" t="s">
        <v>169</v>
      </c>
      <c r="AB6" s="21" t="s">
        <v>169</v>
      </c>
      <c r="AC6" s="21" t="s">
        <v>169</v>
      </c>
      <c r="AD6" s="21" t="s">
        <v>169</v>
      </c>
      <c r="AE6" s="21" t="n">
        <v>203</v>
      </c>
      <c r="AF6" s="21" t="s">
        <v>169</v>
      </c>
      <c r="AG6" s="21" t="s">
        <v>169</v>
      </c>
      <c r="AH6" s="21" t="s">
        <v>169</v>
      </c>
      <c r="AI6" s="21" t="s">
        <v>169</v>
      </c>
      <c r="AJ6" s="21" t="s">
        <v>169</v>
      </c>
      <c r="AK6" s="21" t="s">
        <v>169</v>
      </c>
      <c r="AL6" s="22" t="n">
        <v>274</v>
      </c>
      <c r="AM6" s="22" t="n">
        <v>432</v>
      </c>
      <c r="AN6" s="21" t="n">
        <v>120</v>
      </c>
      <c r="AO6" s="21" t="n">
        <v>210</v>
      </c>
      <c r="AP6" s="21" t="s">
        <v>169</v>
      </c>
      <c r="AQ6" s="22" t="s">
        <v>169</v>
      </c>
      <c r="AR6" s="22" t="n">
        <v>55</v>
      </c>
      <c r="AS6" s="22" t="s">
        <v>169</v>
      </c>
      <c r="AT6" s="22" t="n">
        <v>60</v>
      </c>
      <c r="AU6" s="22" t="n">
        <v>55</v>
      </c>
      <c r="AV6" s="22" t="s">
        <v>169</v>
      </c>
      <c r="AW6" s="22" t="s">
        <v>169</v>
      </c>
      <c r="AX6" s="22" t="s">
        <v>169</v>
      </c>
      <c r="AY6" s="22" t="n">
        <v>213</v>
      </c>
      <c r="AZ6" s="22" t="s">
        <v>196</v>
      </c>
      <c r="BA6" s="22" t="n">
        <v>300</v>
      </c>
      <c r="BB6" s="22" t="n">
        <v>20</v>
      </c>
      <c r="BC6" s="22" t="n">
        <v>516</v>
      </c>
      <c r="BD6" s="22" t="n">
        <v>20</v>
      </c>
      <c r="BE6" s="22" t="n">
        <v>57</v>
      </c>
      <c r="BF6" s="22" t="n">
        <v>98</v>
      </c>
      <c r="BG6" s="22" t="n">
        <v>428</v>
      </c>
      <c r="BH6" s="22" t="n">
        <v>56</v>
      </c>
      <c r="BI6" s="22" t="n">
        <v>88</v>
      </c>
      <c r="BJ6" s="22" t="n">
        <v>120</v>
      </c>
      <c r="BK6" s="22" t="n">
        <v>80</v>
      </c>
      <c r="BL6" s="22" t="n">
        <v>16</v>
      </c>
      <c r="BM6" s="22" t="n">
        <v>48</v>
      </c>
      <c r="BN6" s="22" t="n">
        <v>6</v>
      </c>
      <c r="BO6" s="22" t="n">
        <v>131</v>
      </c>
      <c r="BP6" s="22" t="n">
        <v>80</v>
      </c>
      <c r="BQ6" s="22" t="n">
        <v>12</v>
      </c>
      <c r="BR6" s="22" t="n">
        <v>30</v>
      </c>
      <c r="BS6" s="22" t="n">
        <v>490</v>
      </c>
      <c r="BT6" s="22" t="n">
        <v>60</v>
      </c>
      <c r="BU6" s="22" t="n">
        <v>30</v>
      </c>
      <c r="BV6" s="22" t="n">
        <v>32</v>
      </c>
      <c r="BW6" s="22" t="n">
        <v>20</v>
      </c>
      <c r="BX6" s="22" t="n">
        <v>161</v>
      </c>
      <c r="BY6" s="22" t="n">
        <v>21</v>
      </c>
      <c r="BZ6" s="22" t="n">
        <v>373</v>
      </c>
      <c r="CA6" s="22" t="n">
        <v>52</v>
      </c>
      <c r="CB6" s="22" t="n">
        <v>83</v>
      </c>
      <c r="CC6" s="22" t="n">
        <v>340</v>
      </c>
      <c r="CD6" s="22" t="n">
        <v>46</v>
      </c>
      <c r="CE6" s="22" t="n">
        <v>74</v>
      </c>
      <c r="CF6" s="22" t="n">
        <v>24</v>
      </c>
      <c r="CG6" s="22" t="n">
        <v>64</v>
      </c>
      <c r="CH6" s="22" t="n">
        <v>8</v>
      </c>
      <c r="CI6" s="22" t="n">
        <v>16</v>
      </c>
      <c r="CJ6" s="22" t="n">
        <v>131</v>
      </c>
      <c r="CK6" s="22" t="n">
        <v>130</v>
      </c>
      <c r="CL6" s="22" t="n">
        <v>18</v>
      </c>
      <c r="CM6" s="22" t="n">
        <v>20</v>
      </c>
      <c r="CN6" s="22" t="n">
        <v>130</v>
      </c>
      <c r="CO6" s="22" t="n">
        <v>20</v>
      </c>
      <c r="CP6" s="22" t="n">
        <v>18</v>
      </c>
      <c r="CQ6" s="22" t="n">
        <v>117</v>
      </c>
      <c r="CR6" s="22" t="n">
        <v>120</v>
      </c>
      <c r="CS6" s="22" t="n">
        <v>24</v>
      </c>
      <c r="CT6" s="22" t="n">
        <v>36</v>
      </c>
      <c r="CU6" s="22" t="n">
        <v>60</v>
      </c>
      <c r="CV6" s="22" t="n">
        <v>28</v>
      </c>
      <c r="CW6" s="22" t="n">
        <v>76</v>
      </c>
      <c r="CX6" s="22" t="n">
        <v>26</v>
      </c>
      <c r="CY6" s="22" t="n">
        <v>136</v>
      </c>
      <c r="CZ6" s="22" t="n">
        <v>214</v>
      </c>
      <c r="DA6" s="22" t="n">
        <v>1</v>
      </c>
      <c r="DB6" s="21" t="s">
        <v>169</v>
      </c>
      <c r="DC6" s="21" t="s">
        <v>169</v>
      </c>
      <c r="DD6" s="21" t="n">
        <v>162</v>
      </c>
      <c r="DE6" s="21" t="n">
        <v>162</v>
      </c>
      <c r="DF6" s="21" t="n">
        <v>755</v>
      </c>
      <c r="DG6" s="21" t="n">
        <v>312</v>
      </c>
      <c r="DH6" s="21" t="n">
        <v>151</v>
      </c>
      <c r="DI6" s="21" t="s">
        <v>169</v>
      </c>
      <c r="DJ6" s="21" t="s">
        <v>169</v>
      </c>
      <c r="DK6" s="21" t="n">
        <v>330</v>
      </c>
      <c r="DL6" s="21" t="n">
        <v>330</v>
      </c>
      <c r="DM6" s="21" t="s">
        <v>169</v>
      </c>
      <c r="DN6" s="21" t="s">
        <v>169</v>
      </c>
      <c r="DO6" s="21" t="n">
        <v>280</v>
      </c>
      <c r="DP6" s="21" t="n">
        <v>280</v>
      </c>
      <c r="DQ6" s="21" t="n">
        <v>282</v>
      </c>
      <c r="DR6" s="21" t="n">
        <v>282</v>
      </c>
      <c r="DS6" s="21" t="n">
        <v>151</v>
      </c>
      <c r="DT6" s="22" t="s">
        <v>196</v>
      </c>
      <c r="DU6" s="21" t="n">
        <v>32</v>
      </c>
      <c r="DV6" s="22" t="s">
        <v>169</v>
      </c>
      <c r="DW6" s="21" t="n">
        <v>301</v>
      </c>
      <c r="DX6" s="23" t="s">
        <v>304</v>
      </c>
      <c r="DY6" s="21" t="n">
        <v>230</v>
      </c>
      <c r="DZ6" s="21" t="n">
        <v>390</v>
      </c>
      <c r="EA6" s="21" t="n">
        <v>1375</v>
      </c>
      <c r="EB6" s="21" t="n">
        <v>630</v>
      </c>
      <c r="EC6" s="21" t="n">
        <v>150</v>
      </c>
      <c r="ED6" s="21" t="n">
        <v>140</v>
      </c>
      <c r="EE6" s="21" t="n">
        <v>88</v>
      </c>
      <c r="EF6" s="21" t="n">
        <v>46</v>
      </c>
      <c r="EG6" s="21" t="n">
        <v>42</v>
      </c>
      <c r="EH6" s="21" t="n">
        <v>75</v>
      </c>
      <c r="EI6" s="21" t="n">
        <v>50</v>
      </c>
      <c r="EJ6" s="21" t="n">
        <v>130</v>
      </c>
      <c r="EK6" s="21" t="n">
        <v>210</v>
      </c>
      <c r="EL6" s="21" t="n">
        <v>30</v>
      </c>
      <c r="EM6" s="21" t="n">
        <v>210</v>
      </c>
      <c r="EN6" s="21" t="n">
        <v>20</v>
      </c>
      <c r="EO6" s="21" t="n">
        <v>196</v>
      </c>
      <c r="EP6" s="21" t="n">
        <v>80</v>
      </c>
      <c r="EQ6" s="21" t="n">
        <v>40</v>
      </c>
      <c r="ER6" s="21" t="n">
        <v>40</v>
      </c>
      <c r="ES6" s="21" t="n">
        <v>120</v>
      </c>
      <c r="ET6" s="21" t="n">
        <v>30</v>
      </c>
      <c r="EU6" s="24" t="n">
        <v>150</v>
      </c>
      <c r="EV6" s="24" t="n">
        <v>200</v>
      </c>
      <c r="EW6" s="21" t="n">
        <v>542</v>
      </c>
      <c r="EX6" s="21" t="n">
        <v>249</v>
      </c>
      <c r="EY6" s="21" t="n">
        <v>165</v>
      </c>
      <c r="EZ6" s="21" t="n">
        <v>700</v>
      </c>
      <c r="FA6" s="21" t="n">
        <v>250</v>
      </c>
      <c r="FB6" s="21" t="n">
        <v>140</v>
      </c>
      <c r="FC6" s="21" t="n">
        <v>141</v>
      </c>
      <c r="FD6" s="21" t="n">
        <v>73</v>
      </c>
      <c r="FE6" s="24" t="n">
        <v>290</v>
      </c>
      <c r="FF6" s="21" t="n">
        <v>500</v>
      </c>
      <c r="FG6" s="21" t="n">
        <v>60</v>
      </c>
      <c r="FH6" s="21" t="n">
        <v>81</v>
      </c>
      <c r="FI6" s="21" t="n">
        <v>257</v>
      </c>
      <c r="FJ6" s="21" t="n">
        <v>108</v>
      </c>
      <c r="FK6" s="23" t="s">
        <v>304</v>
      </c>
      <c r="FL6" s="23" t="s">
        <v>305</v>
      </c>
      <c r="FM6" s="21" t="n">
        <v>100</v>
      </c>
      <c r="FN6" s="21" t="n">
        <v>660</v>
      </c>
      <c r="FO6" s="21" t="n">
        <v>100</v>
      </c>
      <c r="FP6" s="21" t="n">
        <v>46</v>
      </c>
      <c r="FQ6" s="21" t="n">
        <v>32</v>
      </c>
      <c r="FR6" s="21" t="n">
        <v>24</v>
      </c>
      <c r="FS6" s="21" t="n">
        <v>433</v>
      </c>
      <c r="FT6" s="21" t="n">
        <v>152</v>
      </c>
      <c r="FU6" s="23" t="s">
        <v>306</v>
      </c>
      <c r="FV6" s="25" t="s">
        <v>307</v>
      </c>
      <c r="FW6" s="26"/>
      <c r="FZ6" s="26"/>
    </row>
    <row r="7" customFormat="false" ht="48.75" hidden="false" customHeight="false" outlineLevel="0" collapsed="false">
      <c r="A7" s="9"/>
      <c r="B7" s="27" t="s">
        <v>308</v>
      </c>
      <c r="C7" s="28" t="n">
        <v>4079480.7325</v>
      </c>
      <c r="D7" s="28" t="n">
        <v>498783.29</v>
      </c>
      <c r="E7" s="28" t="n">
        <v>86250</v>
      </c>
      <c r="F7" s="28" t="n">
        <v>1203965.498</v>
      </c>
      <c r="G7" s="28" t="n">
        <v>1021445.18</v>
      </c>
      <c r="H7" s="28" t="n">
        <v>440310.76</v>
      </c>
      <c r="I7" s="28" t="n">
        <v>1406144.56</v>
      </c>
      <c r="J7" s="28" t="n">
        <v>5679373.58</v>
      </c>
      <c r="K7" s="28" t="n">
        <v>22770</v>
      </c>
      <c r="L7" s="28" t="n">
        <v>2070</v>
      </c>
      <c r="M7" s="28" t="n">
        <v>24840</v>
      </c>
      <c r="N7" s="28" t="n">
        <v>51922.5</v>
      </c>
      <c r="O7" s="28" t="n">
        <v>345000</v>
      </c>
      <c r="P7" s="28" t="n">
        <v>470857.15</v>
      </c>
      <c r="Q7" s="28" t="n">
        <v>470864.05</v>
      </c>
      <c r="R7" s="28" t="n">
        <v>11442.96</v>
      </c>
      <c r="S7" s="28" t="n">
        <v>9784.2</v>
      </c>
      <c r="T7" s="28" t="n">
        <v>4743.75</v>
      </c>
      <c r="U7" s="28" t="n">
        <v>16134.5</v>
      </c>
      <c r="V7" s="28" t="n">
        <v>26496</v>
      </c>
      <c r="W7" s="28" t="n">
        <v>8280</v>
      </c>
      <c r="X7" s="28" t="n">
        <v>995894.72</v>
      </c>
      <c r="Y7" s="28" t="n">
        <v>301545.84</v>
      </c>
      <c r="Z7" s="29" t="n">
        <v>9867</v>
      </c>
      <c r="AA7" s="28" t="n">
        <v>46000</v>
      </c>
      <c r="AB7" s="28" t="n">
        <v>2934634.49</v>
      </c>
      <c r="AC7" s="28" t="n">
        <v>838126.9</v>
      </c>
      <c r="AD7" s="28" t="n">
        <v>1788884.51</v>
      </c>
      <c r="AE7" s="28" t="n">
        <v>39560</v>
      </c>
      <c r="AF7" s="28" t="n">
        <v>1177212.38</v>
      </c>
      <c r="AG7" s="28" t="n">
        <v>15181.38</v>
      </c>
      <c r="AH7" s="28" t="n">
        <v>1603498.19</v>
      </c>
      <c r="AI7" s="28" t="n">
        <v>243375.06</v>
      </c>
      <c r="AJ7" s="28" t="n">
        <v>1207445.68</v>
      </c>
      <c r="AK7" s="28" t="n">
        <v>8769541.8</v>
      </c>
      <c r="AL7" s="29" t="n">
        <v>30000</v>
      </c>
      <c r="AM7" s="29" t="n">
        <v>104544</v>
      </c>
      <c r="AN7" s="28" t="n">
        <v>41400</v>
      </c>
      <c r="AO7" s="28" t="n">
        <v>21735</v>
      </c>
      <c r="AP7" s="28" t="s">
        <v>169</v>
      </c>
      <c r="AQ7" s="29" t="n">
        <v>9401.25</v>
      </c>
      <c r="AR7" s="29" t="n">
        <v>9401.25</v>
      </c>
      <c r="AS7" s="29" t="n">
        <v>9401.25</v>
      </c>
      <c r="AT7" s="29" t="n">
        <v>7920</v>
      </c>
      <c r="AU7" s="29" t="n">
        <v>9401.25</v>
      </c>
      <c r="AV7" s="29" t="n">
        <v>47200</v>
      </c>
      <c r="AW7" s="29" t="n">
        <v>17250</v>
      </c>
      <c r="AX7" s="29" t="n">
        <v>44031.2</v>
      </c>
      <c r="AY7" s="29" t="n">
        <v>171683.5</v>
      </c>
      <c r="AZ7" s="29" t="s">
        <v>196</v>
      </c>
      <c r="BA7" s="29" t="n">
        <v>21424.5</v>
      </c>
      <c r="BB7" s="29" t="n">
        <v>4830</v>
      </c>
      <c r="BC7" s="29" t="n">
        <v>71208</v>
      </c>
      <c r="BD7" s="29" t="n">
        <v>4830</v>
      </c>
      <c r="BE7" s="29" t="n">
        <v>8255.37</v>
      </c>
      <c r="BF7" s="29" t="n">
        <v>12745.13</v>
      </c>
      <c r="BG7" s="29" t="n">
        <v>61987.67</v>
      </c>
      <c r="BH7" s="29" t="n">
        <v>8110.54</v>
      </c>
      <c r="BI7" s="29" t="n">
        <v>12745.13</v>
      </c>
      <c r="BJ7" s="29" t="n">
        <v>10120.92</v>
      </c>
      <c r="BK7" s="29" t="n">
        <v>9016</v>
      </c>
      <c r="BL7" s="29" t="n">
        <v>1288</v>
      </c>
      <c r="BM7" s="29" t="n">
        <v>7010.4</v>
      </c>
      <c r="BN7" s="29" t="n">
        <v>876.3</v>
      </c>
      <c r="BO7" s="29" t="n">
        <v>10545.5</v>
      </c>
      <c r="BP7" s="29" t="n">
        <v>9016</v>
      </c>
      <c r="BQ7" s="29" t="n">
        <v>1352.4</v>
      </c>
      <c r="BR7" s="29" t="n">
        <v>3381</v>
      </c>
      <c r="BS7" s="29" t="n">
        <v>46000</v>
      </c>
      <c r="BT7" s="29" t="n">
        <v>9660</v>
      </c>
      <c r="BU7" s="29" t="n">
        <v>3715.31</v>
      </c>
      <c r="BV7" s="29" t="n">
        <v>5152</v>
      </c>
      <c r="BW7" s="29" t="n">
        <v>2012.5</v>
      </c>
      <c r="BX7" s="29" t="n">
        <v>16200.63</v>
      </c>
      <c r="BY7" s="29" t="n">
        <v>2113.13</v>
      </c>
      <c r="BZ7" s="29" t="n">
        <v>38176.55</v>
      </c>
      <c r="CA7" s="29" t="n">
        <v>5322.2</v>
      </c>
      <c r="CB7" s="29" t="n">
        <v>8495.05</v>
      </c>
      <c r="CC7" s="29" t="n">
        <v>34799</v>
      </c>
      <c r="CD7" s="29" t="n">
        <v>4708.1</v>
      </c>
      <c r="CE7" s="29" t="n">
        <v>7573.9</v>
      </c>
      <c r="CF7" s="29" t="n">
        <v>2042.4</v>
      </c>
      <c r="CG7" s="29" t="n">
        <v>9347.2</v>
      </c>
      <c r="CH7" s="29" t="n">
        <v>1168.4</v>
      </c>
      <c r="CI7" s="29" t="n">
        <v>1288</v>
      </c>
      <c r="CJ7" s="29" t="n">
        <v>10545.5</v>
      </c>
      <c r="CK7" s="29" t="n">
        <v>11960</v>
      </c>
      <c r="CL7" s="29" t="n">
        <v>1449</v>
      </c>
      <c r="CM7" s="29" t="n">
        <v>1840</v>
      </c>
      <c r="CN7" s="29" t="n">
        <v>11960</v>
      </c>
      <c r="CO7" s="29" t="n">
        <v>1840</v>
      </c>
      <c r="CP7" s="29" t="n">
        <v>1449</v>
      </c>
      <c r="CQ7" s="29" t="n">
        <v>9418.5</v>
      </c>
      <c r="CR7" s="29" t="n">
        <v>10120.92</v>
      </c>
      <c r="CS7" s="29" t="n">
        <v>3091.2</v>
      </c>
      <c r="CT7" s="29" t="n">
        <v>4636.8</v>
      </c>
      <c r="CU7" s="29" t="n">
        <v>7728</v>
      </c>
      <c r="CV7" s="29" t="n">
        <v>3155.6</v>
      </c>
      <c r="CW7" s="29" t="n">
        <v>8565.2</v>
      </c>
      <c r="CX7" s="29" t="n">
        <v>7370.35</v>
      </c>
      <c r="CY7" s="29" t="n">
        <v>19941</v>
      </c>
      <c r="CZ7" s="29" t="n">
        <v>45655</v>
      </c>
      <c r="DA7" s="29" t="n">
        <v>43996.7</v>
      </c>
      <c r="DB7" s="28" t="n">
        <v>51667.2</v>
      </c>
      <c r="DC7" s="28" t="n">
        <v>57500</v>
      </c>
      <c r="DD7" s="28" t="n">
        <v>25944</v>
      </c>
      <c r="DE7" s="28" t="n">
        <v>34592</v>
      </c>
      <c r="DF7" s="28" t="n">
        <v>76579.65</v>
      </c>
      <c r="DG7" s="28" t="n">
        <v>23064.86</v>
      </c>
      <c r="DH7" s="28" t="n">
        <v>11287.25</v>
      </c>
      <c r="DI7" s="28" t="n">
        <v>37500</v>
      </c>
      <c r="DJ7" s="28" t="n">
        <v>37500</v>
      </c>
      <c r="DK7" s="28" t="n">
        <v>31308.75</v>
      </c>
      <c r="DL7" s="28" t="n">
        <v>31308.75</v>
      </c>
      <c r="DM7" s="28" t="n">
        <v>62500</v>
      </c>
      <c r="DN7" s="28" t="n">
        <v>62500</v>
      </c>
      <c r="DO7" s="28" t="n">
        <v>86986</v>
      </c>
      <c r="DP7" s="28" t="n">
        <v>86986</v>
      </c>
      <c r="DQ7" s="28" t="n">
        <v>40537.5</v>
      </c>
      <c r="DR7" s="28" t="n">
        <v>40537.5</v>
      </c>
      <c r="DS7" s="28" t="n">
        <v>11287.25</v>
      </c>
      <c r="DT7" s="28" t="n">
        <v>62500</v>
      </c>
      <c r="DU7" s="28" t="n">
        <v>6440</v>
      </c>
      <c r="DV7" s="29" t="s">
        <v>169</v>
      </c>
      <c r="DW7" s="28" t="n">
        <v>41538</v>
      </c>
      <c r="DX7" s="30" t="s">
        <v>309</v>
      </c>
      <c r="DY7" s="28" t="n">
        <v>37030</v>
      </c>
      <c r="DZ7" s="28" t="n">
        <v>62790</v>
      </c>
      <c r="EA7" s="28" t="n">
        <v>227412.5</v>
      </c>
      <c r="EB7" s="28" t="n">
        <v>123165</v>
      </c>
      <c r="EC7" s="28" t="n">
        <v>44850</v>
      </c>
      <c r="ED7" s="28" t="n">
        <v>25000</v>
      </c>
      <c r="EE7" s="28" t="n">
        <v>15281.2</v>
      </c>
      <c r="EF7" s="28" t="n">
        <v>7935</v>
      </c>
      <c r="EG7" s="28" t="n">
        <v>10000</v>
      </c>
      <c r="EH7" s="28" t="n">
        <v>19837.6</v>
      </c>
      <c r="EI7" s="28" t="n">
        <v>9200</v>
      </c>
      <c r="EJ7" s="28" t="n">
        <v>25300</v>
      </c>
      <c r="EK7" s="28" t="n">
        <v>8452.5</v>
      </c>
      <c r="EL7" s="28" t="n">
        <v>1207.5</v>
      </c>
      <c r="EM7" s="28" t="n">
        <v>14731.5</v>
      </c>
      <c r="EN7" s="28" t="n">
        <v>1403</v>
      </c>
      <c r="EO7" s="28" t="n">
        <v>8004</v>
      </c>
      <c r="EP7" s="28" t="n">
        <v>11074</v>
      </c>
      <c r="EQ7" s="28" t="n">
        <v>7222</v>
      </c>
      <c r="ER7" s="28" t="n">
        <v>3818</v>
      </c>
      <c r="ES7" s="28" t="n">
        <v>22586</v>
      </c>
      <c r="ET7" s="28" t="n">
        <v>3450</v>
      </c>
      <c r="EU7" s="31" t="n">
        <v>17250</v>
      </c>
      <c r="EV7" s="31" t="n">
        <v>23000</v>
      </c>
      <c r="EW7" s="28" t="n">
        <v>85500</v>
      </c>
      <c r="EX7" s="28" t="n">
        <v>20044.5</v>
      </c>
      <c r="EY7" s="28" t="n">
        <v>9000</v>
      </c>
      <c r="EZ7" s="28" t="n">
        <v>54337.5</v>
      </c>
      <c r="FA7" s="28" t="n">
        <v>25875</v>
      </c>
      <c r="FB7" s="28" t="n">
        <v>16905</v>
      </c>
      <c r="FC7" s="28" t="n">
        <v>24971.1</v>
      </c>
      <c r="FD7" s="28" t="n">
        <v>9990.05</v>
      </c>
      <c r="FE7" s="31" t="n">
        <v>40770.375</v>
      </c>
      <c r="FF7" s="28" t="n">
        <v>33000</v>
      </c>
      <c r="FG7" s="28" t="n">
        <v>9724</v>
      </c>
      <c r="FH7" s="28" t="n">
        <v>13310</v>
      </c>
      <c r="FI7" s="28" t="n">
        <v>28820</v>
      </c>
      <c r="FJ7" s="28" t="n">
        <v>51729</v>
      </c>
      <c r="FK7" s="30" t="s">
        <v>310</v>
      </c>
      <c r="FL7" s="30" t="s">
        <v>311</v>
      </c>
      <c r="FM7" s="28" t="n">
        <v>13800</v>
      </c>
      <c r="FN7" s="28" t="n">
        <v>64515</v>
      </c>
      <c r="FO7" s="28" t="n">
        <v>20700</v>
      </c>
      <c r="FP7" s="28" t="n">
        <v>22429.6</v>
      </c>
      <c r="FQ7" s="28" t="n">
        <v>15603.2</v>
      </c>
      <c r="FR7" s="28" t="n">
        <v>7920</v>
      </c>
      <c r="FS7" s="28" t="n">
        <v>70000</v>
      </c>
      <c r="FT7" s="28" t="n">
        <v>25080</v>
      </c>
      <c r="FU7" s="30" t="n">
        <v>38640</v>
      </c>
      <c r="FV7" s="32" t="s">
        <v>312</v>
      </c>
      <c r="FW7" s="26"/>
    </row>
    <row r="8" customFormat="false" ht="35.25" hidden="false" customHeight="true" outlineLevel="0" collapsed="false">
      <c r="A8" s="33" t="s">
        <v>313</v>
      </c>
      <c r="B8" s="34" t="s">
        <v>314</v>
      </c>
      <c r="C8" s="35" t="n">
        <v>13665</v>
      </c>
      <c r="D8" s="35" t="n">
        <v>1646</v>
      </c>
      <c r="E8" s="35" t="n">
        <v>272</v>
      </c>
      <c r="F8" s="35" t="s">
        <v>169</v>
      </c>
      <c r="G8" s="35" t="n">
        <v>2124</v>
      </c>
      <c r="H8" s="35" t="n">
        <v>2038</v>
      </c>
      <c r="I8" s="35" t="n">
        <v>1417</v>
      </c>
      <c r="J8" s="35" t="n">
        <v>365</v>
      </c>
      <c r="K8" s="35" t="n">
        <v>120</v>
      </c>
      <c r="L8" s="35" t="n">
        <v>13</v>
      </c>
      <c r="M8" s="35" t="n">
        <v>156</v>
      </c>
      <c r="N8" s="35" t="s">
        <v>169</v>
      </c>
      <c r="O8" s="35" t="s">
        <v>169</v>
      </c>
      <c r="P8" s="35" t="s">
        <v>169</v>
      </c>
      <c r="Q8" s="35" t="s">
        <v>169</v>
      </c>
      <c r="R8" s="35" t="s">
        <v>169</v>
      </c>
      <c r="S8" s="35" t="n">
        <v>29</v>
      </c>
      <c r="T8" s="35" t="n">
        <v>45</v>
      </c>
      <c r="U8" s="35" t="n">
        <v>80</v>
      </c>
      <c r="V8" s="35" t="n">
        <v>144</v>
      </c>
      <c r="W8" s="35" t="n">
        <v>30</v>
      </c>
      <c r="X8" s="35" t="s">
        <v>169</v>
      </c>
      <c r="Y8" s="35" t="s">
        <v>169</v>
      </c>
      <c r="Z8" s="36" t="s">
        <v>169</v>
      </c>
      <c r="AA8" s="35" t="n">
        <v>1189</v>
      </c>
      <c r="AB8" s="35" t="s">
        <v>169</v>
      </c>
      <c r="AC8" s="35" t="s">
        <v>169</v>
      </c>
      <c r="AD8" s="35" t="n">
        <v>3647</v>
      </c>
      <c r="AE8" s="35" t="n">
        <v>143</v>
      </c>
      <c r="AF8" s="35" t="n">
        <v>5540</v>
      </c>
      <c r="AG8" s="35" t="n">
        <v>180</v>
      </c>
      <c r="AH8" s="35" t="n">
        <v>51</v>
      </c>
      <c r="AI8" s="35" t="n">
        <v>1935</v>
      </c>
      <c r="AJ8" s="35" t="n">
        <v>8288</v>
      </c>
      <c r="AK8" s="35" t="n">
        <v>30833</v>
      </c>
      <c r="AL8" s="36" t="n">
        <v>274</v>
      </c>
      <c r="AM8" s="36" t="n">
        <v>432</v>
      </c>
      <c r="AN8" s="35" t="n">
        <v>120</v>
      </c>
      <c r="AO8" s="35" t="n">
        <v>210</v>
      </c>
      <c r="AP8" s="35" t="s">
        <v>169</v>
      </c>
      <c r="AQ8" s="36" t="s">
        <v>169</v>
      </c>
      <c r="AR8" s="36" t="s">
        <v>169</v>
      </c>
      <c r="AS8" s="36" t="s">
        <v>169</v>
      </c>
      <c r="AT8" s="36" t="s">
        <v>196</v>
      </c>
      <c r="AU8" s="36" t="s">
        <v>169</v>
      </c>
      <c r="AV8" s="36" t="s">
        <v>169</v>
      </c>
      <c r="AW8" s="36" t="s">
        <v>169</v>
      </c>
      <c r="AX8" s="36" t="s">
        <v>169</v>
      </c>
      <c r="AY8" s="36" t="n">
        <v>213</v>
      </c>
      <c r="AZ8" s="36" t="s">
        <v>196</v>
      </c>
      <c r="BA8" s="36" t="s">
        <v>169</v>
      </c>
      <c r="BB8" s="35" t="n">
        <v>20</v>
      </c>
      <c r="BC8" s="35" t="n">
        <v>516</v>
      </c>
      <c r="BD8" s="35" t="n">
        <v>20</v>
      </c>
      <c r="BE8" s="35" t="n">
        <v>57</v>
      </c>
      <c r="BF8" s="35" t="n">
        <v>98</v>
      </c>
      <c r="BG8" s="35" t="n">
        <v>428</v>
      </c>
      <c r="BH8" s="35" t="n">
        <v>56</v>
      </c>
      <c r="BI8" s="35" t="n">
        <v>88</v>
      </c>
      <c r="BJ8" s="36" t="n">
        <v>120</v>
      </c>
      <c r="BK8" s="36" t="n">
        <v>80</v>
      </c>
      <c r="BL8" s="36" t="n">
        <v>16</v>
      </c>
      <c r="BM8" s="36" t="n">
        <v>48</v>
      </c>
      <c r="BN8" s="36" t="n">
        <v>6</v>
      </c>
      <c r="BO8" s="36" t="n">
        <v>131</v>
      </c>
      <c r="BP8" s="36" t="n">
        <v>80</v>
      </c>
      <c r="BQ8" s="36" t="n">
        <v>12</v>
      </c>
      <c r="BR8" s="36" t="n">
        <v>30</v>
      </c>
      <c r="BS8" s="36" t="n">
        <v>98</v>
      </c>
      <c r="BT8" s="36" t="n">
        <v>60</v>
      </c>
      <c r="BU8" s="36" t="n">
        <v>30</v>
      </c>
      <c r="BV8" s="36" t="n">
        <v>32</v>
      </c>
      <c r="BW8" s="36" t="n">
        <v>20</v>
      </c>
      <c r="BX8" s="36" t="n">
        <v>161</v>
      </c>
      <c r="BY8" s="36" t="n">
        <v>21</v>
      </c>
      <c r="BZ8" s="36" t="n">
        <v>373</v>
      </c>
      <c r="CA8" s="36" t="n">
        <v>52</v>
      </c>
      <c r="CB8" s="36" t="n">
        <v>83</v>
      </c>
      <c r="CC8" s="36" t="n">
        <v>340</v>
      </c>
      <c r="CD8" s="36" t="n">
        <v>46</v>
      </c>
      <c r="CE8" s="36" t="n">
        <v>74</v>
      </c>
      <c r="CF8" s="36" t="n">
        <v>24</v>
      </c>
      <c r="CG8" s="36" t="n">
        <v>64</v>
      </c>
      <c r="CH8" s="36" t="n">
        <v>8</v>
      </c>
      <c r="CI8" s="36" t="n">
        <v>16</v>
      </c>
      <c r="CJ8" s="36" t="n">
        <v>131</v>
      </c>
      <c r="CK8" s="36" t="n">
        <v>130</v>
      </c>
      <c r="CL8" s="36" t="n">
        <v>18</v>
      </c>
      <c r="CM8" s="36" t="n">
        <v>20</v>
      </c>
      <c r="CN8" s="36" t="n">
        <v>130</v>
      </c>
      <c r="CO8" s="36" t="n">
        <v>20</v>
      </c>
      <c r="CP8" s="36" t="n">
        <v>18</v>
      </c>
      <c r="CQ8" s="36" t="n">
        <v>117</v>
      </c>
      <c r="CR8" s="36" t="n">
        <v>120</v>
      </c>
      <c r="CS8" s="36" t="n">
        <v>24</v>
      </c>
      <c r="CT8" s="36" t="n">
        <v>36</v>
      </c>
      <c r="CU8" s="36" t="n">
        <v>60</v>
      </c>
      <c r="CV8" s="36" t="n">
        <v>28</v>
      </c>
      <c r="CW8" s="36" t="n">
        <v>76</v>
      </c>
      <c r="CX8" s="36" t="s">
        <v>169</v>
      </c>
      <c r="CY8" s="36" t="s">
        <v>169</v>
      </c>
      <c r="CZ8" s="36" t="s">
        <v>169</v>
      </c>
      <c r="DA8" s="36" t="s">
        <v>169</v>
      </c>
      <c r="DB8" s="35" t="n">
        <v>231</v>
      </c>
      <c r="DC8" s="35" t="s">
        <v>169</v>
      </c>
      <c r="DD8" s="35" t="s">
        <v>169</v>
      </c>
      <c r="DE8" s="35" t="s">
        <v>169</v>
      </c>
      <c r="DF8" s="35" t="s">
        <v>169</v>
      </c>
      <c r="DG8" s="35" t="s">
        <v>169</v>
      </c>
      <c r="DH8" s="35" t="s">
        <v>169</v>
      </c>
      <c r="DI8" s="35" t="s">
        <v>169</v>
      </c>
      <c r="DJ8" s="35" t="s">
        <v>169</v>
      </c>
      <c r="DK8" s="35" t="s">
        <v>169</v>
      </c>
      <c r="DL8" s="35" t="s">
        <v>169</v>
      </c>
      <c r="DM8" s="35" t="s">
        <v>169</v>
      </c>
      <c r="DN8" s="35" t="s">
        <v>169</v>
      </c>
      <c r="DO8" s="35" t="n">
        <v>280</v>
      </c>
      <c r="DP8" s="35" t="n">
        <v>280</v>
      </c>
      <c r="DQ8" s="35" t="n">
        <v>282</v>
      </c>
      <c r="DR8" s="35" t="n">
        <v>282</v>
      </c>
      <c r="DS8" s="35" t="n">
        <v>151</v>
      </c>
      <c r="DT8" s="35" t="s">
        <v>196</v>
      </c>
      <c r="DU8" s="35" t="n">
        <v>32</v>
      </c>
      <c r="DV8" s="36" t="s">
        <v>169</v>
      </c>
      <c r="DW8" s="35" t="s">
        <v>196</v>
      </c>
      <c r="DX8" s="37" t="s">
        <v>304</v>
      </c>
      <c r="DY8" s="35" t="n">
        <v>230</v>
      </c>
      <c r="DZ8" s="35" t="s">
        <v>169</v>
      </c>
      <c r="EA8" s="35" t="n">
        <v>1375</v>
      </c>
      <c r="EB8" s="35" t="n">
        <v>630</v>
      </c>
      <c r="EC8" s="35" t="s">
        <v>169</v>
      </c>
      <c r="ED8" s="35" t="n">
        <v>140</v>
      </c>
      <c r="EE8" s="35" t="s">
        <v>169</v>
      </c>
      <c r="EF8" s="35" t="s">
        <v>169</v>
      </c>
      <c r="EG8" s="35" t="s">
        <v>169</v>
      </c>
      <c r="EH8" s="35" t="n">
        <v>75</v>
      </c>
      <c r="EI8" s="35" t="n">
        <v>50</v>
      </c>
      <c r="EJ8" s="35" t="n">
        <v>130</v>
      </c>
      <c r="EK8" s="35" t="s">
        <v>169</v>
      </c>
      <c r="EL8" s="35" t="s">
        <v>169</v>
      </c>
      <c r="EM8" s="35" t="s">
        <v>169</v>
      </c>
      <c r="EN8" s="35" t="s">
        <v>169</v>
      </c>
      <c r="EO8" s="35" t="s">
        <v>169</v>
      </c>
      <c r="EP8" s="35" t="s">
        <v>169</v>
      </c>
      <c r="EQ8" s="35" t="s">
        <v>169</v>
      </c>
      <c r="ER8" s="35" t="s">
        <v>169</v>
      </c>
      <c r="ES8" s="35" t="n">
        <v>120</v>
      </c>
      <c r="ET8" s="35" t="n">
        <v>30</v>
      </c>
      <c r="EU8" s="38" t="n">
        <v>150</v>
      </c>
      <c r="EV8" s="38" t="n">
        <v>200</v>
      </c>
      <c r="EW8" s="35" t="n">
        <v>182</v>
      </c>
      <c r="EX8" s="35" t="n">
        <v>22</v>
      </c>
      <c r="EY8" s="35" t="n">
        <v>65</v>
      </c>
      <c r="EZ8" s="35" t="n">
        <v>179</v>
      </c>
      <c r="FA8" s="35" t="n">
        <v>250</v>
      </c>
      <c r="FB8" s="35" t="n">
        <v>40</v>
      </c>
      <c r="FC8" s="35" t="s">
        <v>169</v>
      </c>
      <c r="FD8" s="35" t="s">
        <v>169</v>
      </c>
      <c r="FE8" s="38" t="n">
        <v>90</v>
      </c>
      <c r="FF8" s="35" t="n">
        <v>162</v>
      </c>
      <c r="FG8" s="35" t="n">
        <v>60</v>
      </c>
      <c r="FH8" s="35" t="n">
        <v>81</v>
      </c>
      <c r="FI8" s="35" t="n">
        <v>257</v>
      </c>
      <c r="FJ8" s="35" t="s">
        <v>169</v>
      </c>
      <c r="FK8" s="37" t="s">
        <v>304</v>
      </c>
      <c r="FL8" s="37" t="s">
        <v>169</v>
      </c>
      <c r="FM8" s="35" t="s">
        <v>169</v>
      </c>
      <c r="FN8" s="35" t="n">
        <v>105</v>
      </c>
      <c r="FO8" s="35" t="n">
        <v>100</v>
      </c>
      <c r="FP8" s="35" t="n">
        <v>46</v>
      </c>
      <c r="FQ8" s="35" t="n">
        <v>32</v>
      </c>
      <c r="FR8" s="35" t="n">
        <v>24</v>
      </c>
      <c r="FS8" s="35" t="s">
        <v>169</v>
      </c>
      <c r="FT8" s="35" t="n">
        <v>152</v>
      </c>
      <c r="FU8" s="37" t="s">
        <v>169</v>
      </c>
      <c r="FV8" s="39" t="s">
        <v>315</v>
      </c>
      <c r="FW8" s="26"/>
    </row>
    <row r="9" customFormat="false" ht="48" hidden="false" customHeight="false" outlineLevel="0" collapsed="false">
      <c r="A9" s="33"/>
      <c r="B9" s="16" t="s">
        <v>316</v>
      </c>
      <c r="C9" s="21" t="n">
        <v>443644</v>
      </c>
      <c r="D9" s="21" t="n">
        <v>37250</v>
      </c>
      <c r="E9" s="21" t="n">
        <v>6700</v>
      </c>
      <c r="F9" s="21" t="s">
        <v>169</v>
      </c>
      <c r="G9" s="21" t="n">
        <v>48160</v>
      </c>
      <c r="H9" s="21" t="n">
        <f aca="false">2038*30</f>
        <v>61140</v>
      </c>
      <c r="I9" s="21" t="n">
        <v>34600</v>
      </c>
      <c r="J9" s="21" t="s">
        <v>169</v>
      </c>
      <c r="K9" s="21" t="n">
        <v>2400</v>
      </c>
      <c r="L9" s="21" t="n">
        <v>260</v>
      </c>
      <c r="M9" s="21" t="n">
        <v>3120</v>
      </c>
      <c r="N9" s="21" t="s">
        <v>169</v>
      </c>
      <c r="O9" s="21" t="s">
        <v>169</v>
      </c>
      <c r="P9" s="21" t="s">
        <v>169</v>
      </c>
      <c r="Q9" s="21" t="s">
        <v>169</v>
      </c>
      <c r="R9" s="21" t="s">
        <v>169</v>
      </c>
      <c r="S9" s="21" t="n">
        <v>710</v>
      </c>
      <c r="T9" s="21" t="n">
        <v>900</v>
      </c>
      <c r="U9" s="21" t="n">
        <v>1950</v>
      </c>
      <c r="V9" s="21" t="n">
        <v>2880</v>
      </c>
      <c r="W9" s="21" t="n">
        <v>900</v>
      </c>
      <c r="X9" s="21" t="s">
        <v>169</v>
      </c>
      <c r="Y9" s="21" t="s">
        <v>169</v>
      </c>
      <c r="Z9" s="22" t="s">
        <v>169</v>
      </c>
      <c r="AA9" s="21" t="n">
        <v>27320</v>
      </c>
      <c r="AB9" s="21" t="s">
        <v>169</v>
      </c>
      <c r="AC9" s="21" t="s">
        <v>169</v>
      </c>
      <c r="AD9" s="21" t="n">
        <v>91040</v>
      </c>
      <c r="AE9" s="21" t="n">
        <v>3100</v>
      </c>
      <c r="AF9" s="21" t="n">
        <v>166200</v>
      </c>
      <c r="AG9" s="21" t="n">
        <v>6480</v>
      </c>
      <c r="AH9" s="21" t="n">
        <v>1420</v>
      </c>
      <c r="AI9" s="21" t="n">
        <v>39450</v>
      </c>
      <c r="AJ9" s="21" t="n">
        <v>249030</v>
      </c>
      <c r="AK9" s="21" t="s">
        <v>169</v>
      </c>
      <c r="AL9" s="22" t="n">
        <v>5480</v>
      </c>
      <c r="AM9" s="22" t="n">
        <v>8640</v>
      </c>
      <c r="AN9" s="21" t="n">
        <v>2400</v>
      </c>
      <c r="AO9" s="21" t="n">
        <v>6300</v>
      </c>
      <c r="AP9" s="21" t="s">
        <v>169</v>
      </c>
      <c r="AQ9" s="22" t="s">
        <v>169</v>
      </c>
      <c r="AR9" s="22" t="s">
        <v>169</v>
      </c>
      <c r="AS9" s="22" t="s">
        <v>169</v>
      </c>
      <c r="AT9" s="22" t="s">
        <v>196</v>
      </c>
      <c r="AU9" s="22" t="s">
        <v>169</v>
      </c>
      <c r="AV9" s="22" t="s">
        <v>169</v>
      </c>
      <c r="AW9" s="22" t="s">
        <v>169</v>
      </c>
      <c r="AX9" s="22" t="s">
        <v>169</v>
      </c>
      <c r="AY9" s="22" t="s">
        <v>169</v>
      </c>
      <c r="AZ9" s="22" t="s">
        <v>196</v>
      </c>
      <c r="BA9" s="22" t="s">
        <v>169</v>
      </c>
      <c r="BB9" s="22" t="n">
        <v>720</v>
      </c>
      <c r="BC9" s="22" t="n">
        <v>10320</v>
      </c>
      <c r="BD9" s="22" t="n">
        <v>720</v>
      </c>
      <c r="BE9" s="22" t="n">
        <v>1596</v>
      </c>
      <c r="BF9" s="22" t="n">
        <v>1888</v>
      </c>
      <c r="BG9" s="22" t="n">
        <v>11128</v>
      </c>
      <c r="BH9" s="22" t="n">
        <v>1568</v>
      </c>
      <c r="BI9" s="22" t="n">
        <v>1888</v>
      </c>
      <c r="BJ9" s="22" t="n">
        <v>4320</v>
      </c>
      <c r="BK9" s="22" t="s">
        <v>169</v>
      </c>
      <c r="BL9" s="22" t="n">
        <v>320</v>
      </c>
      <c r="BM9" s="22" t="n">
        <v>960</v>
      </c>
      <c r="BN9" s="22" t="n">
        <v>120</v>
      </c>
      <c r="BO9" s="22" t="n">
        <v>2620</v>
      </c>
      <c r="BP9" s="22" t="s">
        <v>169</v>
      </c>
      <c r="BQ9" s="22" t="s">
        <v>169</v>
      </c>
      <c r="BR9" s="22" t="s">
        <v>169</v>
      </c>
      <c r="BS9" s="22" t="n">
        <v>1960</v>
      </c>
      <c r="BT9" s="22" t="n">
        <v>1200</v>
      </c>
      <c r="BU9" s="22" t="n">
        <v>900</v>
      </c>
      <c r="BV9" s="22" t="n">
        <v>640</v>
      </c>
      <c r="BW9" s="22" t="n">
        <v>540</v>
      </c>
      <c r="BX9" s="22" t="n">
        <v>4186</v>
      </c>
      <c r="BY9" s="22" t="n">
        <v>567</v>
      </c>
      <c r="BZ9" s="22" t="s">
        <v>169</v>
      </c>
      <c r="CA9" s="22" t="s">
        <v>169</v>
      </c>
      <c r="CB9" s="22" t="s">
        <v>169</v>
      </c>
      <c r="CC9" s="22" t="s">
        <v>169</v>
      </c>
      <c r="CD9" s="22" t="s">
        <v>169</v>
      </c>
      <c r="CE9" s="22" t="s">
        <v>169</v>
      </c>
      <c r="CF9" s="22" t="s">
        <v>169</v>
      </c>
      <c r="CG9" s="22" t="n">
        <v>1280</v>
      </c>
      <c r="CH9" s="22" t="n">
        <v>160</v>
      </c>
      <c r="CI9" s="22" t="n">
        <v>320</v>
      </c>
      <c r="CJ9" s="22" t="n">
        <v>2620</v>
      </c>
      <c r="CK9" s="22" t="n">
        <v>2600</v>
      </c>
      <c r="CL9" s="22" t="n">
        <v>360</v>
      </c>
      <c r="CM9" s="22" t="n">
        <v>400</v>
      </c>
      <c r="CN9" s="22" t="n">
        <v>2600</v>
      </c>
      <c r="CO9" s="22" t="n">
        <v>400</v>
      </c>
      <c r="CP9" s="22" t="n">
        <v>360</v>
      </c>
      <c r="CQ9" s="22" t="n">
        <v>2340</v>
      </c>
      <c r="CR9" s="22" t="n">
        <v>4320</v>
      </c>
      <c r="CS9" s="22" t="n">
        <v>480</v>
      </c>
      <c r="CT9" s="22" t="n">
        <v>720</v>
      </c>
      <c r="CU9" s="22" t="n">
        <v>1200</v>
      </c>
      <c r="CV9" s="22" t="n">
        <v>560</v>
      </c>
      <c r="CW9" s="22" t="n">
        <v>1520</v>
      </c>
      <c r="CX9" s="22" t="s">
        <v>169</v>
      </c>
      <c r="CY9" s="22" t="s">
        <v>169</v>
      </c>
      <c r="CZ9" s="22" t="s">
        <v>169</v>
      </c>
      <c r="DA9" s="22" t="s">
        <v>169</v>
      </c>
      <c r="DB9" s="21" t="n">
        <v>4620</v>
      </c>
      <c r="DC9" s="21" t="s">
        <v>169</v>
      </c>
      <c r="DD9" s="21" t="s">
        <v>169</v>
      </c>
      <c r="DE9" s="21" t="s">
        <v>169</v>
      </c>
      <c r="DF9" s="21" t="s">
        <v>169</v>
      </c>
      <c r="DG9" s="21" t="s">
        <v>169</v>
      </c>
      <c r="DH9" s="21" t="s">
        <v>169</v>
      </c>
      <c r="DI9" s="21" t="s">
        <v>169</v>
      </c>
      <c r="DJ9" s="21" t="s">
        <v>169</v>
      </c>
      <c r="DK9" s="21" t="s">
        <v>169</v>
      </c>
      <c r="DL9" s="21" t="s">
        <v>169</v>
      </c>
      <c r="DM9" s="21" t="s">
        <v>169</v>
      </c>
      <c r="DN9" s="21" t="s">
        <v>169</v>
      </c>
      <c r="DO9" s="21" t="n">
        <v>5600</v>
      </c>
      <c r="DP9" s="21" t="n">
        <v>5600</v>
      </c>
      <c r="DQ9" s="21" t="s">
        <v>169</v>
      </c>
      <c r="DR9" s="21" t="s">
        <v>169</v>
      </c>
      <c r="DS9" s="21" t="n">
        <v>3020</v>
      </c>
      <c r="DT9" s="21" t="s">
        <v>196</v>
      </c>
      <c r="DU9" s="21" t="n">
        <v>640</v>
      </c>
      <c r="DV9" s="22" t="s">
        <v>169</v>
      </c>
      <c r="DW9" s="35" t="s">
        <v>196</v>
      </c>
      <c r="DX9" s="23" t="s">
        <v>317</v>
      </c>
      <c r="DY9" s="21" t="n">
        <v>4600</v>
      </c>
      <c r="DZ9" s="21" t="s">
        <v>169</v>
      </c>
      <c r="EA9" s="21" t="n">
        <v>27500</v>
      </c>
      <c r="EB9" s="21" t="n">
        <v>12600</v>
      </c>
      <c r="EC9" s="21" t="s">
        <v>169</v>
      </c>
      <c r="ED9" s="21" t="s">
        <v>169</v>
      </c>
      <c r="EE9" s="21" t="s">
        <v>169</v>
      </c>
      <c r="EF9" s="21" t="s">
        <v>169</v>
      </c>
      <c r="EG9" s="21" t="s">
        <v>169</v>
      </c>
      <c r="EH9" s="21" t="n">
        <v>2250</v>
      </c>
      <c r="EI9" s="21" t="n">
        <v>1000</v>
      </c>
      <c r="EJ9" s="21" t="n">
        <v>2900</v>
      </c>
      <c r="EK9" s="21" t="s">
        <v>169</v>
      </c>
      <c r="EL9" s="21" t="s">
        <v>169</v>
      </c>
      <c r="EM9" s="21" t="s">
        <v>169</v>
      </c>
      <c r="EN9" s="21" t="s">
        <v>169</v>
      </c>
      <c r="EO9" s="21" t="s">
        <v>169</v>
      </c>
      <c r="EP9" s="21" t="s">
        <v>169</v>
      </c>
      <c r="EQ9" s="21" t="s">
        <v>169</v>
      </c>
      <c r="ER9" s="21" t="s">
        <v>169</v>
      </c>
      <c r="ES9" s="21" t="n">
        <v>4800</v>
      </c>
      <c r="ET9" s="21" t="n">
        <v>600</v>
      </c>
      <c r="EU9" s="24" t="n">
        <v>3000</v>
      </c>
      <c r="EV9" s="24" t="n">
        <v>4000</v>
      </c>
      <c r="EW9" s="21" t="n">
        <v>3640</v>
      </c>
      <c r="EX9" s="21" t="n">
        <v>440</v>
      </c>
      <c r="EY9" s="21" t="n">
        <v>1300</v>
      </c>
      <c r="EZ9" s="21" t="n">
        <v>3580</v>
      </c>
      <c r="FA9" s="21" t="n">
        <v>5000</v>
      </c>
      <c r="FB9" s="21" t="n">
        <v>1200</v>
      </c>
      <c r="FC9" s="35" t="s">
        <v>169</v>
      </c>
      <c r="FD9" s="35" t="s">
        <v>169</v>
      </c>
      <c r="FE9" s="24" t="s">
        <v>169</v>
      </c>
      <c r="FF9" s="21" t="n">
        <v>3240</v>
      </c>
      <c r="FG9" s="21" t="n">
        <v>1800</v>
      </c>
      <c r="FH9" s="21" t="s">
        <v>169</v>
      </c>
      <c r="FI9" s="21" t="s">
        <v>169</v>
      </c>
      <c r="FJ9" s="21" t="s">
        <v>169</v>
      </c>
      <c r="FK9" s="23" t="s">
        <v>318</v>
      </c>
      <c r="FL9" s="37" t="s">
        <v>169</v>
      </c>
      <c r="FM9" s="21" t="s">
        <v>169</v>
      </c>
      <c r="FN9" s="21" t="s">
        <v>169</v>
      </c>
      <c r="FO9" s="21" t="n">
        <v>2000</v>
      </c>
      <c r="FP9" s="21" t="n">
        <v>920</v>
      </c>
      <c r="FQ9" s="21" t="n">
        <v>640</v>
      </c>
      <c r="FR9" s="21" t="n">
        <v>720</v>
      </c>
      <c r="FS9" s="35" t="s">
        <v>169</v>
      </c>
      <c r="FT9" s="21" t="n">
        <v>3040</v>
      </c>
      <c r="FU9" s="23" t="s">
        <v>169</v>
      </c>
      <c r="FV9" s="39" t="s">
        <v>319</v>
      </c>
      <c r="FW9" s="26"/>
    </row>
    <row r="10" customFormat="false" ht="48" hidden="false" customHeight="false" outlineLevel="0" collapsed="false">
      <c r="A10" s="33"/>
      <c r="B10" s="14" t="s">
        <v>320</v>
      </c>
      <c r="C10" s="40" t="n">
        <v>1071897.58</v>
      </c>
      <c r="D10" s="40" t="n">
        <v>370933</v>
      </c>
      <c r="E10" s="40" t="n">
        <v>56925</v>
      </c>
      <c r="F10" s="40" t="s">
        <v>169</v>
      </c>
      <c r="G10" s="40" t="n">
        <v>163431.23</v>
      </c>
      <c r="H10" s="40" t="n">
        <v>220155.29</v>
      </c>
      <c r="I10" s="40" t="n">
        <f aca="false">224983.13+478089.16</f>
        <v>703072.29</v>
      </c>
      <c r="J10" s="40" t="n">
        <v>908699.78</v>
      </c>
      <c r="K10" s="40" t="n">
        <v>22770</v>
      </c>
      <c r="L10" s="40" t="n">
        <v>2070</v>
      </c>
      <c r="M10" s="40" t="n">
        <v>24840</v>
      </c>
      <c r="N10" s="40" t="s">
        <v>169</v>
      </c>
      <c r="O10" s="40" t="s">
        <v>169</v>
      </c>
      <c r="P10" s="40" t="n">
        <v>470857.15</v>
      </c>
      <c r="Q10" s="40" t="n">
        <v>470864.05</v>
      </c>
      <c r="R10" s="40" t="s">
        <v>169</v>
      </c>
      <c r="S10" s="40" t="n">
        <v>9784.2</v>
      </c>
      <c r="T10" s="40" t="n">
        <v>4743.75</v>
      </c>
      <c r="U10" s="40" t="n">
        <v>11384.5</v>
      </c>
      <c r="V10" s="40" t="n">
        <v>26496</v>
      </c>
      <c r="W10" s="40" t="n">
        <v>8280</v>
      </c>
      <c r="X10" s="40" t="n">
        <f aca="false">338604.21+159343.16+159343.16</f>
        <v>657290.53</v>
      </c>
      <c r="Y10" s="40" t="n">
        <f aca="false">48247.33+48247.33+102525.58</f>
        <v>199020.24</v>
      </c>
      <c r="Z10" s="41" t="s">
        <v>169</v>
      </c>
      <c r="AA10" s="40" t="n">
        <v>30360</v>
      </c>
      <c r="AB10" s="40" t="n">
        <f aca="false">469541.52+469541.52</f>
        <v>939083.04</v>
      </c>
      <c r="AC10" s="40" t="n">
        <f aca="false">134100.38+134100.39+284963.31</f>
        <v>553164.08</v>
      </c>
      <c r="AD10" s="40" t="n">
        <f aca="false">200860.8+200860.8+407427.37</f>
        <v>809148.97</v>
      </c>
      <c r="AE10" s="40" t="n">
        <v>29960</v>
      </c>
      <c r="AF10" s="40" t="n">
        <v>400245.49</v>
      </c>
      <c r="AG10" s="40" t="n">
        <v>15181.38</v>
      </c>
      <c r="AH10" s="40" t="n">
        <v>545189.38</v>
      </c>
      <c r="AI10" s="40" t="n">
        <v>121687.35</v>
      </c>
      <c r="AJ10" s="40" t="n">
        <v>430621.62</v>
      </c>
      <c r="AK10" s="40" t="n">
        <f aca="false">2981644.21+1403126.69+1403126.68</f>
        <v>5787897.58</v>
      </c>
      <c r="AL10" s="41" t="n">
        <v>30000</v>
      </c>
      <c r="AM10" s="41" t="n">
        <v>104544</v>
      </c>
      <c r="AN10" s="40" t="n">
        <v>41400</v>
      </c>
      <c r="AO10" s="40" t="n">
        <v>21735</v>
      </c>
      <c r="AP10" s="40" t="n">
        <v>28410</v>
      </c>
      <c r="AQ10" s="41" t="n">
        <v>9401.25</v>
      </c>
      <c r="AR10" s="41" t="n">
        <v>9401.25</v>
      </c>
      <c r="AS10" s="41" t="n">
        <v>9401.25</v>
      </c>
      <c r="AT10" s="41" t="n">
        <v>7920</v>
      </c>
      <c r="AU10" s="41" t="n">
        <v>9401.25</v>
      </c>
      <c r="AV10" s="41" t="s">
        <v>169</v>
      </c>
      <c r="AW10" s="41" t="s">
        <v>169</v>
      </c>
      <c r="AX10" s="41" t="s">
        <v>169</v>
      </c>
      <c r="AY10" s="41" t="n">
        <v>171683.5</v>
      </c>
      <c r="AZ10" s="41" t="n">
        <v>34500</v>
      </c>
      <c r="BA10" s="41" t="s">
        <v>169</v>
      </c>
      <c r="BB10" s="41" t="n">
        <v>4830</v>
      </c>
      <c r="BC10" s="41" t="n">
        <v>71208</v>
      </c>
      <c r="BD10" s="41" t="n">
        <v>4830</v>
      </c>
      <c r="BE10" s="41" t="n">
        <v>8255.37</v>
      </c>
      <c r="BF10" s="41" t="n">
        <v>12745.13</v>
      </c>
      <c r="BG10" s="41" t="n">
        <v>61987.67</v>
      </c>
      <c r="BH10" s="41" t="n">
        <v>8110.54</v>
      </c>
      <c r="BI10" s="41" t="n">
        <v>12745.13</v>
      </c>
      <c r="BJ10" s="41" t="n">
        <v>10120.92</v>
      </c>
      <c r="BK10" s="41" t="n">
        <v>9016</v>
      </c>
      <c r="BL10" s="41" t="n">
        <v>1288</v>
      </c>
      <c r="BM10" s="41" t="n">
        <v>7010.4</v>
      </c>
      <c r="BN10" s="41" t="n">
        <v>876.3</v>
      </c>
      <c r="BO10" s="41" t="n">
        <v>10545.5</v>
      </c>
      <c r="BP10" s="41" t="n">
        <v>9016</v>
      </c>
      <c r="BQ10" s="41" t="n">
        <v>1352.4</v>
      </c>
      <c r="BR10" s="41" t="n">
        <v>3381</v>
      </c>
      <c r="BS10" s="41" t="n">
        <v>9016</v>
      </c>
      <c r="BT10" s="41" t="n">
        <v>9660</v>
      </c>
      <c r="BU10" s="41" t="n">
        <v>3715.31</v>
      </c>
      <c r="BV10" s="41" t="n">
        <v>5152</v>
      </c>
      <c r="BW10" s="41" t="n">
        <v>2012.5</v>
      </c>
      <c r="BX10" s="41" t="n">
        <v>16200.63</v>
      </c>
      <c r="BY10" s="41" t="n">
        <v>2113.13</v>
      </c>
      <c r="BZ10" s="41" t="n">
        <v>38176.55</v>
      </c>
      <c r="CA10" s="41" t="n">
        <v>5322.2</v>
      </c>
      <c r="CB10" s="41" t="n">
        <v>8495.05</v>
      </c>
      <c r="CC10" s="41" t="n">
        <v>34799</v>
      </c>
      <c r="CD10" s="41" t="n">
        <v>4708.1</v>
      </c>
      <c r="CE10" s="41" t="n">
        <v>7573.9</v>
      </c>
      <c r="CF10" s="41" t="n">
        <v>2042.4</v>
      </c>
      <c r="CG10" s="41" t="n">
        <v>9347.2</v>
      </c>
      <c r="CH10" s="41" t="n">
        <v>1168.4</v>
      </c>
      <c r="CI10" s="41" t="n">
        <v>1288</v>
      </c>
      <c r="CJ10" s="41" t="n">
        <v>10545.5</v>
      </c>
      <c r="CK10" s="41" t="n">
        <v>11960</v>
      </c>
      <c r="CL10" s="41" t="n">
        <v>1449</v>
      </c>
      <c r="CM10" s="41" t="n">
        <v>1840</v>
      </c>
      <c r="CN10" s="41" t="n">
        <v>11960</v>
      </c>
      <c r="CO10" s="41" t="n">
        <v>1840</v>
      </c>
      <c r="CP10" s="41" t="n">
        <v>1449</v>
      </c>
      <c r="CQ10" s="41" t="n">
        <v>9418.5</v>
      </c>
      <c r="CR10" s="41" t="n">
        <v>10120.92</v>
      </c>
      <c r="CS10" s="41" t="n">
        <v>3091.2</v>
      </c>
      <c r="CT10" s="41" t="n">
        <v>4636.8</v>
      </c>
      <c r="CU10" s="41" t="n">
        <v>7728</v>
      </c>
      <c r="CV10" s="41" t="n">
        <v>3155.6</v>
      </c>
      <c r="CW10" s="41" t="n">
        <v>8565.2</v>
      </c>
      <c r="CX10" s="41" t="s">
        <v>169</v>
      </c>
      <c r="CY10" s="41" t="s">
        <v>169</v>
      </c>
      <c r="CZ10" s="41" t="s">
        <v>169</v>
      </c>
      <c r="DA10" s="41" t="s">
        <v>169</v>
      </c>
      <c r="DB10" s="40" t="n">
        <v>19872</v>
      </c>
      <c r="DC10" s="40" t="s">
        <v>169</v>
      </c>
      <c r="DD10" s="40" t="n">
        <v>25944</v>
      </c>
      <c r="DE10" s="40" t="n">
        <v>34592</v>
      </c>
      <c r="DF10" s="40" t="s">
        <v>169</v>
      </c>
      <c r="DG10" s="40" t="s">
        <v>169</v>
      </c>
      <c r="DH10" s="40" t="s">
        <v>169</v>
      </c>
      <c r="DI10" s="40" t="s">
        <v>169</v>
      </c>
      <c r="DJ10" s="40" t="s">
        <v>169</v>
      </c>
      <c r="DK10" s="40" t="s">
        <v>169</v>
      </c>
      <c r="DL10" s="40" t="n">
        <v>31308.75</v>
      </c>
      <c r="DM10" s="40" t="s">
        <v>169</v>
      </c>
      <c r="DN10" s="40" t="s">
        <v>169</v>
      </c>
      <c r="DO10" s="40" t="n">
        <v>86986</v>
      </c>
      <c r="DP10" s="40" t="n">
        <v>86986</v>
      </c>
      <c r="DQ10" s="40" t="n">
        <v>40537.5</v>
      </c>
      <c r="DR10" s="40" t="n">
        <v>40537.5</v>
      </c>
      <c r="DS10" s="40" t="n">
        <v>11287.25</v>
      </c>
      <c r="DT10" s="40" t="s">
        <v>196</v>
      </c>
      <c r="DU10" s="40" t="n">
        <v>6440</v>
      </c>
      <c r="DV10" s="40" t="n">
        <v>34500</v>
      </c>
      <c r="DW10" s="40" t="s">
        <v>169</v>
      </c>
      <c r="DX10" s="42" t="s">
        <v>321</v>
      </c>
      <c r="DY10" s="40" t="n">
        <v>37030</v>
      </c>
      <c r="DZ10" s="40" t="s">
        <v>169</v>
      </c>
      <c r="EA10" s="40" t="n">
        <v>227412.5</v>
      </c>
      <c r="EB10" s="40" t="n">
        <v>123165</v>
      </c>
      <c r="EC10" s="40" t="s">
        <v>169</v>
      </c>
      <c r="ED10" s="40" t="n">
        <v>25000</v>
      </c>
      <c r="EE10" s="40" t="s">
        <v>169</v>
      </c>
      <c r="EF10" s="40" t="s">
        <v>169</v>
      </c>
      <c r="EG10" s="40" t="s">
        <v>169</v>
      </c>
      <c r="EH10" s="40" t="n">
        <v>19837.6</v>
      </c>
      <c r="EI10" s="40" t="n">
        <v>9200</v>
      </c>
      <c r="EJ10" s="40" t="n">
        <v>25300</v>
      </c>
      <c r="EK10" s="40" t="n">
        <v>8452.5</v>
      </c>
      <c r="EL10" s="40" t="n">
        <v>1207.5</v>
      </c>
      <c r="EM10" s="40" t="n">
        <v>14731.5</v>
      </c>
      <c r="EN10" s="40" t="n">
        <v>1403</v>
      </c>
      <c r="EO10" s="40" t="s">
        <v>169</v>
      </c>
      <c r="EP10" s="40" t="s">
        <v>169</v>
      </c>
      <c r="EQ10" s="40" t="s">
        <v>169</v>
      </c>
      <c r="ER10" s="40" t="s">
        <v>169</v>
      </c>
      <c r="ES10" s="40" t="n">
        <v>22586</v>
      </c>
      <c r="ET10" s="40" t="n">
        <v>3450</v>
      </c>
      <c r="EU10" s="43" t="n">
        <v>17250</v>
      </c>
      <c r="EV10" s="43" t="n">
        <v>23000</v>
      </c>
      <c r="EW10" s="40" t="n">
        <v>19883.5</v>
      </c>
      <c r="EX10" s="40" t="n">
        <v>1771</v>
      </c>
      <c r="EY10" s="40" t="n">
        <v>3545.75</v>
      </c>
      <c r="EZ10" s="40" t="n">
        <v>13909.25</v>
      </c>
      <c r="FA10" s="40" t="n">
        <v>25875</v>
      </c>
      <c r="FB10" s="40" t="n">
        <v>4200</v>
      </c>
      <c r="FC10" s="44" t="s">
        <v>169</v>
      </c>
      <c r="FD10" s="44" t="s">
        <v>169</v>
      </c>
      <c r="FE10" s="43" t="n">
        <v>12652.875</v>
      </c>
      <c r="FF10" s="40" t="n">
        <v>10692</v>
      </c>
      <c r="FG10" s="40" t="n">
        <v>9724</v>
      </c>
      <c r="FH10" s="40" t="n">
        <v>13310</v>
      </c>
      <c r="FI10" s="40" t="n">
        <v>28820</v>
      </c>
      <c r="FJ10" s="40" t="s">
        <v>169</v>
      </c>
      <c r="FK10" s="42" t="s">
        <v>310</v>
      </c>
      <c r="FL10" s="45" t="s">
        <v>169</v>
      </c>
      <c r="FM10" s="40" t="s">
        <v>169</v>
      </c>
      <c r="FN10" s="40" t="n">
        <v>10264</v>
      </c>
      <c r="FO10" s="40" t="n">
        <v>20700</v>
      </c>
      <c r="FP10" s="40" t="n">
        <v>22429.6</v>
      </c>
      <c r="FQ10" s="40" t="n">
        <v>15603.2</v>
      </c>
      <c r="FR10" s="40" t="n">
        <v>7920</v>
      </c>
      <c r="FS10" s="44" t="s">
        <v>169</v>
      </c>
      <c r="FT10" s="40" t="n">
        <v>25080</v>
      </c>
      <c r="FU10" s="42" t="s">
        <v>169</v>
      </c>
      <c r="FV10" s="46" t="s">
        <v>322</v>
      </c>
      <c r="FW10" s="26"/>
    </row>
    <row r="11" customFormat="false" ht="12.75" hidden="false" customHeight="false" outlineLevel="0" collapsed="false">
      <c r="A11" s="47" t="s">
        <v>323</v>
      </c>
      <c r="B11" s="0" t="s">
        <v>324</v>
      </c>
      <c r="AJ11" s="48"/>
      <c r="AK11" s="49"/>
      <c r="AL11" s="48"/>
      <c r="ED11" s="48"/>
      <c r="EE11" s="50"/>
      <c r="EF11" s="48"/>
      <c r="FT11" s="48"/>
      <c r="FU11" s="48"/>
      <c r="FV11" s="51"/>
      <c r="FW11" s="48"/>
    </row>
    <row r="12" customFormat="false" ht="12.75" hidden="false" customHeight="false" outlineLevel="0" collapsed="false">
      <c r="B12" s="52" t="s">
        <v>325</v>
      </c>
      <c r="AJ12" s="48"/>
      <c r="AK12" s="48"/>
      <c r="AL12" s="48"/>
      <c r="FT12" s="48"/>
      <c r="FU12" s="48"/>
      <c r="FV12" s="51"/>
      <c r="FW12" s="48"/>
    </row>
    <row r="13" customFormat="false" ht="12.75" hidden="false" customHeight="false" outlineLevel="0" collapsed="false">
      <c r="B13" s="53"/>
      <c r="EZ13" s="54"/>
      <c r="FT13" s="48"/>
      <c r="FU13" s="48"/>
      <c r="FV13" s="51"/>
      <c r="FW13" s="48"/>
    </row>
    <row r="14" customFormat="false" ht="12.75" hidden="false" customHeight="false" outlineLevel="0" collapsed="false">
      <c r="FT14" s="48"/>
      <c r="FU14" s="48"/>
      <c r="FV14" s="51"/>
      <c r="FW14" s="48"/>
    </row>
    <row r="15" customFormat="false" ht="12.75" hidden="false" customHeight="false" outlineLevel="0" collapsed="false">
      <c r="FT15" s="48"/>
      <c r="FU15" s="48"/>
      <c r="FV15" s="51"/>
      <c r="FW15" s="48"/>
    </row>
    <row r="16" customFormat="false" ht="12.75" hidden="false" customHeight="false" outlineLevel="0" collapsed="false">
      <c r="FT16" s="48"/>
      <c r="FU16" s="48"/>
      <c r="FV16" s="51"/>
      <c r="FW16" s="48"/>
    </row>
  </sheetData>
  <mergeCells count="2">
    <mergeCell ref="A3:A7"/>
    <mergeCell ref="A8:A10"/>
  </mergeCells>
  <printOptions headings="false" gridLines="false" gridLinesSet="true" horizontalCentered="true" verticalCentered="true"/>
  <pageMargins left="0.7875" right="0.7875" top="0.984027777777778" bottom="0.984027777777778" header="0" footer="0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ES ANTICIPADOS DE GASTOS EN RADIO Y TELEVISIÓN
COALICIÓN ALIANZA POR MÉXICO
Radio
Periodo reportado: 16 de marzo al 31 de mayo de 2006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22:52:29Z</dcterms:created>
  <dc:creator>IFE</dc:creator>
  <dc:description/>
  <dc:language>en-US</dc:language>
  <cp:lastModifiedBy>IFE</cp:lastModifiedBy>
  <cp:lastPrinted>2006-07-31T23:29:43Z</cp:lastPrinted>
  <dcterms:modified xsi:type="dcterms:W3CDTF">2006-08-16T18:49:40Z</dcterms:modified>
  <cp:revision>0</cp:revision>
  <dc:subject/>
  <dc:title/>
</cp:coreProperties>
</file>