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centrado Nacional " sheetId="1" state="visible" r:id="rId2"/>
    <sheet name="Por distrito" sheetId="2" state="visible" r:id="rId3"/>
    <sheet name="Casillas en C" sheetId="3" state="visible" r:id="rId4"/>
    <sheet name="Comparativo" sheetId="4" state="visible" r:id="rId5"/>
  </sheets>
  <definedNames>
    <definedName function="false" hidden="false" localSheetId="2" name="_xlnm.Print_Area" vbProcedure="false">'Casillas en C'!$A$1:$P$303</definedName>
    <definedName function="false" hidden="false" localSheetId="2" name="_xlnm.Print_Titles" vbProcedure="false">'Casillas en C'!$1:$3</definedName>
    <definedName function="false" hidden="true" localSheetId="2" name="_xlnm._FilterDatabase" vbProcedure="false">'Casillas en C'!$F$3:$Q$303</definedName>
    <definedName function="false" hidden="false" localSheetId="3" name="_xlnm.Print_Area" vbProcedure="false">Comparativo!$A$1:$N$18</definedName>
    <definedName function="false" hidden="false" localSheetId="0" name="_xlnm.Print_Area" vbProcedure="false">'Concentrado Nacional '!$A$1:$O$43</definedName>
    <definedName function="false" hidden="false" localSheetId="1" name="_xlnm.Print_Area" vbProcedure="false">'Por distrito'!$A$1:$O$391</definedName>
    <definedName function="false" hidden="false" localSheetId="1" name="_xlnm.Print_Titles" vbProcedure="false">'Por distrito'!$1:$10</definedName>
    <definedName function="false" hidden="false" localSheetId="1" name="Excel_BuiltIn__FilterDatabase" vbProcedure="false">'Por distrito'!$A$11:$O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508">
  <si>
    <t xml:space="preserve">Dirección Ejecutiva de Capacitación Electoral y Educación Cívica</t>
  </si>
  <si>
    <t xml:space="preserve">Proceso Electoral Federal 2005-2006</t>
  </si>
  <si>
    <t xml:space="preserve">Fecha:</t>
  </si>
  <si>
    <t xml:space="preserve">2/08/2006 12:00 hrs.</t>
  </si>
  <si>
    <t xml:space="preserve">C.5 Concentrado casillas ABC</t>
  </si>
  <si>
    <t xml:space="preserve">Entidad Federativa</t>
  </si>
  <si>
    <t xml:space="preserve">Distrito</t>
  </si>
  <si>
    <t xml:space="preserve"> Secciones </t>
  </si>
  <si>
    <t xml:space="preserve">Casillas</t>
  </si>
  <si>
    <t xml:space="preserve">Tipo</t>
  </si>
  <si>
    <t xml:space="preserve">A</t>
  </si>
  <si>
    <t xml:space="preserve">B</t>
  </si>
  <si>
    <t xml:space="preserve">C</t>
  </si>
  <si>
    <t xml:space="preserve"> 7 </t>
  </si>
  <si>
    <t xml:space="preserve"> % </t>
  </si>
  <si>
    <t xml:space="preserve"> 6 </t>
  </si>
  <si>
    <t xml:space="preserve"> 5 </t>
  </si>
  <si>
    <t xml:space="preserve"> 4 </t>
  </si>
  <si>
    <t xml:space="preserve"> 3 </t>
  </si>
  <si>
    <t xml:space="preserve"> 2 </t>
  </si>
  <si>
    <t xml:space="preserve"> 1 </t>
  </si>
  <si>
    <t xml:space="preserve"> 0 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HIAPAS</t>
  </si>
  <si>
    <t xml:space="preserve">CHIHUAHUA</t>
  </si>
  <si>
    <t xml:space="preserve">COAHUILA</t>
  </si>
  <si>
    <t xml:space="preserve">COLIMA</t>
  </si>
  <si>
    <t xml:space="preserve">DISTRITO FEDERAL</t>
  </si>
  <si>
    <t xml:space="preserve">DURANGO</t>
  </si>
  <si>
    <t xml:space="preserve">                                    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Total</t>
  </si>
  <si>
    <t xml:space="preserve">JESUS MARIA</t>
  </si>
  <si>
    <t xml:space="preserve"> 151 </t>
  </si>
  <si>
    <t xml:space="preserve"> 222 </t>
  </si>
  <si>
    <t xml:space="preserve"> 217 </t>
  </si>
  <si>
    <t xml:space="preserve"> 590 </t>
  </si>
  <si>
    <t xml:space="preserve">MEXICALI</t>
  </si>
  <si>
    <t xml:space="preserve"> 177 </t>
  </si>
  <si>
    <t xml:space="preserve"> 220 </t>
  </si>
  <si>
    <t xml:space="preserve">ENSENADA</t>
  </si>
  <si>
    <t xml:space="preserve">TIJUANA</t>
  </si>
  <si>
    <t xml:space="preserve"> 180 </t>
  </si>
  <si>
    <t xml:space="preserve"> 194 </t>
  </si>
  <si>
    <t xml:space="preserve"> 274 </t>
  </si>
  <si>
    <t xml:space="preserve"> 160 </t>
  </si>
  <si>
    <t xml:space="preserve"> 138 </t>
  </si>
  <si>
    <t xml:space="preserve"> 1520 </t>
  </si>
  <si>
    <t xml:space="preserve">MULEGUE</t>
  </si>
  <si>
    <t xml:space="preserve"> 199 </t>
  </si>
  <si>
    <t xml:space="preserve">PAZ, LA</t>
  </si>
  <si>
    <t xml:space="preserve"> 153 </t>
  </si>
  <si>
    <t xml:space="preserve"> 352 </t>
  </si>
  <si>
    <t xml:space="preserve"> 255 </t>
  </si>
  <si>
    <t xml:space="preserve">CARMEN</t>
  </si>
  <si>
    <t xml:space="preserve"> 235 </t>
  </si>
  <si>
    <t xml:space="preserve"> 490 </t>
  </si>
  <si>
    <t xml:space="preserve">PALENQUE</t>
  </si>
  <si>
    <t xml:space="preserve">BOCHIL</t>
  </si>
  <si>
    <t xml:space="preserve"> 142 </t>
  </si>
  <si>
    <t xml:space="preserve">OCOSINGO</t>
  </si>
  <si>
    <t xml:space="preserve"> 143 </t>
  </si>
  <si>
    <t xml:space="preserve">OCOZOCOAUTLA DE ESPINOSA</t>
  </si>
  <si>
    <t xml:space="preserve"> 182 </t>
  </si>
  <si>
    <t xml:space="preserve">SAN CRISTOBAL DE LAS CASAS</t>
  </si>
  <si>
    <t xml:space="preserve"> 152 </t>
  </si>
  <si>
    <t xml:space="preserve">TUXTLA GUTIERREZ</t>
  </si>
  <si>
    <t xml:space="preserve"> 144 </t>
  </si>
  <si>
    <t xml:space="preserve">TONALA</t>
  </si>
  <si>
    <t xml:space="preserve"> 165 </t>
  </si>
  <si>
    <t xml:space="preserve">COMITAN DE DOMINGUEZ</t>
  </si>
  <si>
    <t xml:space="preserve"> 178 </t>
  </si>
  <si>
    <t xml:space="preserve"> 125 </t>
  </si>
  <si>
    <t xml:space="preserve">VILLAFLORES</t>
  </si>
  <si>
    <t xml:space="preserve"> 175 </t>
  </si>
  <si>
    <t xml:space="preserve">HUIXTLA</t>
  </si>
  <si>
    <t xml:space="preserve"> 197 </t>
  </si>
  <si>
    <t xml:space="preserve">TAPACHULA</t>
  </si>
  <si>
    <t xml:space="preserve"> 166 </t>
  </si>
  <si>
    <t xml:space="preserve"> 1929 </t>
  </si>
  <si>
    <t xml:space="preserve">JUAREZ</t>
  </si>
  <si>
    <t xml:space="preserve"> 299 </t>
  </si>
  <si>
    <t xml:space="preserve"> 251 </t>
  </si>
  <si>
    <t xml:space="preserve"> 236 </t>
  </si>
  <si>
    <t xml:space="preserve">DELICIAS</t>
  </si>
  <si>
    <t xml:space="preserve"> 398 </t>
  </si>
  <si>
    <t xml:space="preserve"> 303 </t>
  </si>
  <si>
    <t xml:space="preserve">CUAUHTEMOC</t>
  </si>
  <si>
    <t xml:space="preserve"> 517 </t>
  </si>
  <si>
    <t xml:space="preserve"> 265 </t>
  </si>
  <si>
    <t xml:space="preserve">HIDALGO DEL PARRAL</t>
  </si>
  <si>
    <t xml:space="preserve"> 442 </t>
  </si>
  <si>
    <t xml:space="preserve"> 2933 </t>
  </si>
  <si>
    <t xml:space="preserve">PIEDRAS NEGRAS</t>
  </si>
  <si>
    <t xml:space="preserve"> 186 </t>
  </si>
  <si>
    <t xml:space="preserve">SAN PEDRO</t>
  </si>
  <si>
    <t xml:space="preserve"> 308 </t>
  </si>
  <si>
    <t xml:space="preserve">MONCLOVA</t>
  </si>
  <si>
    <t xml:space="preserve"> 293 </t>
  </si>
  <si>
    <t xml:space="preserve">SALTILLO</t>
  </si>
  <si>
    <t xml:space="preserve"> 139 </t>
  </si>
  <si>
    <t xml:space="preserve">TORREON</t>
  </si>
  <si>
    <t xml:space="preserve"> 262 </t>
  </si>
  <si>
    <t xml:space="preserve"> 187 </t>
  </si>
  <si>
    <t xml:space="preserve"> 171 </t>
  </si>
  <si>
    <t xml:space="preserve"> 1546 </t>
  </si>
  <si>
    <t xml:space="preserve">MANZANILLO</t>
  </si>
  <si>
    <t xml:space="preserve"> 158 </t>
  </si>
  <si>
    <t xml:space="preserve"> 336 </t>
  </si>
  <si>
    <t xml:space="preserve">GUSTAVO A. MADERO</t>
  </si>
  <si>
    <t xml:space="preserve"> 159 </t>
  </si>
  <si>
    <t xml:space="preserve"> 260 </t>
  </si>
  <si>
    <t xml:space="preserve">AZCAPOTZALCO</t>
  </si>
  <si>
    <t xml:space="preserve"> 241 </t>
  </si>
  <si>
    <t xml:space="preserve">IZTAPALAPA</t>
  </si>
  <si>
    <t xml:space="preserve"> 189 </t>
  </si>
  <si>
    <t xml:space="preserve">TLALPAN</t>
  </si>
  <si>
    <t xml:space="preserve"> 214 </t>
  </si>
  <si>
    <t xml:space="preserve">VENUSTIANO CARRANZA</t>
  </si>
  <si>
    <t xml:space="preserve">MIGUEL HIDALGO</t>
  </si>
  <si>
    <t xml:space="preserve"> 271 </t>
  </si>
  <si>
    <t xml:space="preserve"> 209 </t>
  </si>
  <si>
    <t xml:space="preserve"> 244 </t>
  </si>
  <si>
    <t xml:space="preserve">IZTACALCO</t>
  </si>
  <si>
    <t xml:space="preserve"> 210 </t>
  </si>
  <si>
    <t xml:space="preserve"> 141 </t>
  </si>
  <si>
    <t xml:space="preserve">BENITO JUAREZ</t>
  </si>
  <si>
    <t xml:space="preserve"> 254 </t>
  </si>
  <si>
    <t xml:space="preserve">ALVARO OBREGON</t>
  </si>
  <si>
    <t xml:space="preserve"> 188 </t>
  </si>
  <si>
    <t xml:space="preserve"> 164 </t>
  </si>
  <si>
    <t xml:space="preserve"> 234 </t>
  </si>
  <si>
    <t xml:space="preserve">XOCHIMILCO</t>
  </si>
  <si>
    <t xml:space="preserve"> 129 </t>
  </si>
  <si>
    <t xml:space="preserve">COYOACAN</t>
  </si>
  <si>
    <t xml:space="preserve"> 201 </t>
  </si>
  <si>
    <t xml:space="preserve"> 202 </t>
  </si>
  <si>
    <t xml:space="preserve">MAGDALENA CONTRERAS, LA</t>
  </si>
  <si>
    <t xml:space="preserve">TLAHUAC</t>
  </si>
  <si>
    <t xml:space="preserve"> 133 </t>
  </si>
  <si>
    <t xml:space="preserve"> 5535 </t>
  </si>
  <si>
    <t xml:space="preserve"> 417 </t>
  </si>
  <si>
    <t xml:space="preserve">GOMEZ PALACIO</t>
  </si>
  <si>
    <t xml:space="preserve"> 256 </t>
  </si>
  <si>
    <t xml:space="preserve">GUADALUPE VICTORIA</t>
  </si>
  <si>
    <t xml:space="preserve"> 498 </t>
  </si>
  <si>
    <t xml:space="preserve"> 1391 </t>
  </si>
  <si>
    <t xml:space="preserve">SAN LUIS DE LA PAZ</t>
  </si>
  <si>
    <t xml:space="preserve">SAN MIGUEL DE ALLENDE</t>
  </si>
  <si>
    <t xml:space="preserve"> 208 </t>
  </si>
  <si>
    <t xml:space="preserve">LEON</t>
  </si>
  <si>
    <t xml:space="preserve"> 191 </t>
  </si>
  <si>
    <t xml:space="preserve"> 211 </t>
  </si>
  <si>
    <t xml:space="preserve"> 228 </t>
  </si>
  <si>
    <t xml:space="preserve"> 203 </t>
  </si>
  <si>
    <t xml:space="preserve">SAN FRANCISCO DEL RINCON</t>
  </si>
  <si>
    <t xml:space="preserve"> 212 </t>
  </si>
  <si>
    <t xml:space="preserve">SALAMANCA</t>
  </si>
  <si>
    <t xml:space="preserve"> 226 </t>
  </si>
  <si>
    <t xml:space="preserve">IRAPUATO</t>
  </si>
  <si>
    <t xml:space="preserve">URIANGATO</t>
  </si>
  <si>
    <t xml:space="preserve"> 246 </t>
  </si>
  <si>
    <t xml:space="preserve">PENJAMO</t>
  </si>
  <si>
    <t xml:space="preserve"> 242 </t>
  </si>
  <si>
    <t xml:space="preserve">CELAYA</t>
  </si>
  <si>
    <t xml:space="preserve">VALLE DE SANTIAGO</t>
  </si>
  <si>
    <t xml:space="preserve">ACAMBARO</t>
  </si>
  <si>
    <t xml:space="preserve"> 3029 </t>
  </si>
  <si>
    <t xml:space="preserve">PUNGARABATO</t>
  </si>
  <si>
    <t xml:space="preserve"> 429 </t>
  </si>
  <si>
    <t xml:space="preserve">IGUALA DE LA INDEPENDENCIA</t>
  </si>
  <si>
    <t xml:space="preserve"> 414 </t>
  </si>
  <si>
    <t xml:space="preserve">JOSE AZUETA</t>
  </si>
  <si>
    <t xml:space="preserve"> 346 </t>
  </si>
  <si>
    <t xml:space="preserve">ACAPULCO DE JUAREZ</t>
  </si>
  <si>
    <t xml:space="preserve"> 221 </t>
  </si>
  <si>
    <t xml:space="preserve">TLAPA DE COMONFORT</t>
  </si>
  <si>
    <t xml:space="preserve">CHILAPA DE ALVAREZ</t>
  </si>
  <si>
    <t xml:space="preserve"> 330 </t>
  </si>
  <si>
    <t xml:space="preserve">CHILPANCINGO DE LOS BRAVO</t>
  </si>
  <si>
    <t xml:space="preserve"> 257 </t>
  </si>
  <si>
    <t xml:space="preserve">AYUTLA DE LOS LIBRES</t>
  </si>
  <si>
    <t xml:space="preserve"> 319 </t>
  </si>
  <si>
    <t xml:space="preserve"> 162 </t>
  </si>
  <si>
    <t xml:space="preserve"> 2786 </t>
  </si>
  <si>
    <t xml:space="preserve">HUEJUTLA DE REYES</t>
  </si>
  <si>
    <t xml:space="preserve"> 268 </t>
  </si>
  <si>
    <t xml:space="preserve">IXMIQUILPAN</t>
  </si>
  <si>
    <t xml:space="preserve"> 377 </t>
  </si>
  <si>
    <t xml:space="preserve">ACTOPAN</t>
  </si>
  <si>
    <t xml:space="preserve"> 295 </t>
  </si>
  <si>
    <t xml:space="preserve">TULANCINGO DE BRAVO</t>
  </si>
  <si>
    <t xml:space="preserve"> 196 </t>
  </si>
  <si>
    <t xml:space="preserve">TULA DE ALLENDE</t>
  </si>
  <si>
    <t xml:space="preserve">PACHUCA DE SOTO</t>
  </si>
  <si>
    <t xml:space="preserve"> 148 </t>
  </si>
  <si>
    <t xml:space="preserve">TEPEAPULCO</t>
  </si>
  <si>
    <t xml:space="preserve"> 1707 </t>
  </si>
  <si>
    <t xml:space="preserve">TEQUILA</t>
  </si>
  <si>
    <t xml:space="preserve"> 224 </t>
  </si>
  <si>
    <t xml:space="preserve">LAGOS DE MORENO</t>
  </si>
  <si>
    <t xml:space="preserve"> 193 </t>
  </si>
  <si>
    <t xml:space="preserve">TEPATITLAN DE MORELOS</t>
  </si>
  <si>
    <t xml:space="preserve"> 207 </t>
  </si>
  <si>
    <t xml:space="preserve">ZAPOPAN</t>
  </si>
  <si>
    <t xml:space="preserve"> 107 </t>
  </si>
  <si>
    <t xml:space="preserve">PUERTO VALLARTA</t>
  </si>
  <si>
    <t xml:space="preserve"> 122 </t>
  </si>
  <si>
    <t xml:space="preserve"> 81 </t>
  </si>
  <si>
    <t xml:space="preserve">GUADALAJARA</t>
  </si>
  <si>
    <t xml:space="preserve"> 103 </t>
  </si>
  <si>
    <t xml:space="preserve"> 174 </t>
  </si>
  <si>
    <t xml:space="preserve">TLAJOMULCO DE ZUÑIGA</t>
  </si>
  <si>
    <t xml:space="preserve"> 102 </t>
  </si>
  <si>
    <t xml:space="preserve"> 231 </t>
  </si>
  <si>
    <t xml:space="preserve"> 167 </t>
  </si>
  <si>
    <t xml:space="preserve">BARCA, LA</t>
  </si>
  <si>
    <t xml:space="preserve">TLAQUEPAQUE</t>
  </si>
  <si>
    <t xml:space="preserve">JOCOTEPEC</t>
  </si>
  <si>
    <t xml:space="preserve">AUTLAN DE NAVARRO</t>
  </si>
  <si>
    <t xml:space="preserve">ZAPOTLAN EL GRANDE</t>
  </si>
  <si>
    <t xml:space="preserve"> 247 </t>
  </si>
  <si>
    <t xml:space="preserve"> 3354 </t>
  </si>
  <si>
    <t xml:space="preserve">JILOTEPEC</t>
  </si>
  <si>
    <t xml:space="preserve">TEOLOYUCAN</t>
  </si>
  <si>
    <t xml:space="preserve"> 126 </t>
  </si>
  <si>
    <t xml:space="preserve">ATLACOMULCO</t>
  </si>
  <si>
    <t xml:space="preserve">NICOLAS ROMERO</t>
  </si>
  <si>
    <t xml:space="preserve">TEOTIHUACAN</t>
  </si>
  <si>
    <t xml:space="preserve">COACALCO DE BERRIOZABAL</t>
  </si>
  <si>
    <t xml:space="preserve"> 136 </t>
  </si>
  <si>
    <t xml:space="preserve">CUAUTITLAN IZCALLI</t>
  </si>
  <si>
    <t xml:space="preserve">TULTITLAN</t>
  </si>
  <si>
    <t xml:space="preserve">IXTLAHUACA</t>
  </si>
  <si>
    <t xml:space="preserve">ECATEPEC DE MORELOS</t>
  </si>
  <si>
    <t xml:space="preserve">IXTAPALUCA</t>
  </si>
  <si>
    <t xml:space="preserve"> 170 </t>
  </si>
  <si>
    <t xml:space="preserve">ATIZAPAN DE ZARAGOZA</t>
  </si>
  <si>
    <t xml:space="preserve"> 114 </t>
  </si>
  <si>
    <t xml:space="preserve">TLALNEPANTLA DE BAZ</t>
  </si>
  <si>
    <t xml:space="preserve"> 137 </t>
  </si>
  <si>
    <t xml:space="preserve"> 163 </t>
  </si>
  <si>
    <t xml:space="preserve">HUIXQUILUCAN</t>
  </si>
  <si>
    <t xml:space="preserve">NEZAHUALCOYOTL</t>
  </si>
  <si>
    <t xml:space="preserve"> 155 </t>
  </si>
  <si>
    <t xml:space="preserve">NAUCALPAN DE JUAREZ</t>
  </si>
  <si>
    <t xml:space="preserve">VALLE DE BRAVO</t>
  </si>
  <si>
    <t xml:space="preserve"> 181 </t>
  </si>
  <si>
    <t xml:space="preserve">CHIMALHUACAN</t>
  </si>
  <si>
    <t xml:space="preserve"> 105 </t>
  </si>
  <si>
    <t xml:space="preserve">TOLUCA</t>
  </si>
  <si>
    <t xml:space="preserve"> 128 </t>
  </si>
  <si>
    <t xml:space="preserve">METEPEC</t>
  </si>
  <si>
    <t xml:space="preserve"> 135 </t>
  </si>
  <si>
    <t xml:space="preserve">ZUMPANGO</t>
  </si>
  <si>
    <t xml:space="preserve"> 183 </t>
  </si>
  <si>
    <t xml:space="preserve">VALLE DE CHALCO SOLIDARIDAD</t>
  </si>
  <si>
    <t xml:space="preserve"> 115 </t>
  </si>
  <si>
    <t xml:space="preserve">CHALCO</t>
  </si>
  <si>
    <t xml:space="preserve"> 169 </t>
  </si>
  <si>
    <t xml:space="preserve"> 146 </t>
  </si>
  <si>
    <t xml:space="preserve">TENANCINGO</t>
  </si>
  <si>
    <t xml:space="preserve">TEJUPILCO</t>
  </si>
  <si>
    <t xml:space="preserve"> 252 </t>
  </si>
  <si>
    <t xml:space="preserve">CUAUTITLAN</t>
  </si>
  <si>
    <t xml:space="preserve">TEXCOCO</t>
  </si>
  <si>
    <t xml:space="preserve">ZINACANTEPEC</t>
  </si>
  <si>
    <t xml:space="preserve"> 6167 </t>
  </si>
  <si>
    <t xml:space="preserve">LAZARO CARDENAS</t>
  </si>
  <si>
    <t xml:space="preserve"> 184 </t>
  </si>
  <si>
    <t xml:space="preserve">PURUANDIRO</t>
  </si>
  <si>
    <t xml:space="preserve">ZITACUARO</t>
  </si>
  <si>
    <t xml:space="preserve"> 237 </t>
  </si>
  <si>
    <t xml:space="preserve">JIQUILPAN</t>
  </si>
  <si>
    <t xml:space="preserve"> 259 </t>
  </si>
  <si>
    <t xml:space="preserve">ZAMORA</t>
  </si>
  <si>
    <t xml:space="preserve"> 225 </t>
  </si>
  <si>
    <t xml:space="preserve">ZACAPU</t>
  </si>
  <si>
    <t xml:space="preserve">MORELIA</t>
  </si>
  <si>
    <t xml:space="preserve"> 145 </t>
  </si>
  <si>
    <t xml:space="preserve">URUAPAN</t>
  </si>
  <si>
    <t xml:space="preserve"> 190 </t>
  </si>
  <si>
    <t xml:space="preserve"> 204 </t>
  </si>
  <si>
    <t xml:space="preserve">PATZCUARO</t>
  </si>
  <si>
    <t xml:space="preserve">APATZINGAN</t>
  </si>
  <si>
    <t xml:space="preserve"> 2677 </t>
  </si>
  <si>
    <t xml:space="preserve">CUERNAVACA</t>
  </si>
  <si>
    <t xml:space="preserve">JIUTEPEC</t>
  </si>
  <si>
    <t xml:space="preserve">CUAUTLA</t>
  </si>
  <si>
    <t xml:space="preserve">JOJUTLA</t>
  </si>
  <si>
    <t xml:space="preserve"> 192 </t>
  </si>
  <si>
    <t xml:space="preserve">YAUTEPEC</t>
  </si>
  <si>
    <t xml:space="preserve"> 907 </t>
  </si>
  <si>
    <t xml:space="preserve">SANTIAGO IXCUINTLA</t>
  </si>
  <si>
    <t xml:space="preserve"> 353 </t>
  </si>
  <si>
    <t xml:space="preserve">TEPIC</t>
  </si>
  <si>
    <t xml:space="preserve"> 213 </t>
  </si>
  <si>
    <t xml:space="preserve">COMPOSTELA</t>
  </si>
  <si>
    <t xml:space="preserve"> 312 </t>
  </si>
  <si>
    <t xml:space="preserve"> 878 </t>
  </si>
  <si>
    <t xml:space="preserve">SANTA CATARINA</t>
  </si>
  <si>
    <t xml:space="preserve"> 149 </t>
  </si>
  <si>
    <t xml:space="preserve">APODACA</t>
  </si>
  <si>
    <t xml:space="preserve"> 88 </t>
  </si>
  <si>
    <t xml:space="preserve">GRAL. ESCOBEDO</t>
  </si>
  <si>
    <t xml:space="preserve">SAN NICOLAS DE LOS GARZA</t>
  </si>
  <si>
    <t xml:space="preserve">MONTERREY</t>
  </si>
  <si>
    <t xml:space="preserve"> 111 </t>
  </si>
  <si>
    <t xml:space="preserve"> 316 </t>
  </si>
  <si>
    <t xml:space="preserve">GUADALUPE</t>
  </si>
  <si>
    <t xml:space="preserve"> 157 </t>
  </si>
  <si>
    <t xml:space="preserve">LINARES</t>
  </si>
  <si>
    <t xml:space="preserve"> 325 </t>
  </si>
  <si>
    <t xml:space="preserve">CADEREYTA JIMENEZ</t>
  </si>
  <si>
    <t xml:space="preserve"> 2164 </t>
  </si>
  <si>
    <t xml:space="preserve">SAN JUAN BAUTISTA TUXTEPEC</t>
  </si>
  <si>
    <t xml:space="preserve">TEOTITLAN DE FLORES MAGON</t>
  </si>
  <si>
    <t xml:space="preserve">HEROICA CIUDAD DE HUAJUAPAN DE LEON</t>
  </si>
  <si>
    <t xml:space="preserve"> 297 </t>
  </si>
  <si>
    <t xml:space="preserve">TLACOLULA DE MATAMOROS</t>
  </si>
  <si>
    <t xml:space="preserve">SANTO DOMINGO TEHUANTEPEC</t>
  </si>
  <si>
    <t xml:space="preserve">HEROICA CIUDAD DE TLAXIACO</t>
  </si>
  <si>
    <t xml:space="preserve"> 292 </t>
  </si>
  <si>
    <t xml:space="preserve">JUCHITAN DE ZARAGOZA</t>
  </si>
  <si>
    <t xml:space="preserve"> 229 </t>
  </si>
  <si>
    <t xml:space="preserve">OAXACA DE JUAREZ</t>
  </si>
  <si>
    <t xml:space="preserve">SANTA LUCIA DEL CAMINO</t>
  </si>
  <si>
    <t xml:space="preserve">MIAHUATLAN DE PORFIRIO DIAZ</t>
  </si>
  <si>
    <t xml:space="preserve"> 216 </t>
  </si>
  <si>
    <t xml:space="preserve">SANTIAGO PINOTEPA NACIONAL</t>
  </si>
  <si>
    <t xml:space="preserve"> 2453 </t>
  </si>
  <si>
    <t xml:space="preserve">HUAUCHINANGO</t>
  </si>
  <si>
    <t xml:space="preserve">ZACATLAN</t>
  </si>
  <si>
    <t xml:space="preserve">TEZIUTLAN</t>
  </si>
  <si>
    <t xml:space="preserve">ZACAPOAXTLA</t>
  </si>
  <si>
    <t xml:space="preserve">SAN MARTIN TEXMELUCAN</t>
  </si>
  <si>
    <t xml:space="preserve">TEPEACA</t>
  </si>
  <si>
    <t xml:space="preserve"> 117 </t>
  </si>
  <si>
    <t xml:space="preserve">CHALCHICOMULA DE SESMA</t>
  </si>
  <si>
    <t xml:space="preserve"> 140 </t>
  </si>
  <si>
    <t xml:space="preserve"> 179 </t>
  </si>
  <si>
    <t xml:space="preserve">SAN PEDRO CHOLULA</t>
  </si>
  <si>
    <t xml:space="preserve"> 124 </t>
  </si>
  <si>
    <t xml:space="preserve">ATLIXCO</t>
  </si>
  <si>
    <t xml:space="preserve">IZUCAR DE MATAMOROS</t>
  </si>
  <si>
    <t xml:space="preserve">TEHUACAN</t>
  </si>
  <si>
    <t xml:space="preserve"> 113 </t>
  </si>
  <si>
    <t xml:space="preserve">AJALPAN</t>
  </si>
  <si>
    <t xml:space="preserve"> 2550 </t>
  </si>
  <si>
    <t xml:space="preserve">CADEREYTA DE MONTES</t>
  </si>
  <si>
    <t xml:space="preserve"> 215 </t>
  </si>
  <si>
    <t xml:space="preserve">SAN JUAN DEL RIO</t>
  </si>
  <si>
    <t xml:space="preserve"> 757 </t>
  </si>
  <si>
    <t xml:space="preserve">SOLIDARIDAD</t>
  </si>
  <si>
    <t xml:space="preserve"> 77 </t>
  </si>
  <si>
    <t xml:space="preserve">OTHON P. BLANCO</t>
  </si>
  <si>
    <t xml:space="preserve"> 161 </t>
  </si>
  <si>
    <t xml:space="preserve"> 450 </t>
  </si>
  <si>
    <t xml:space="preserve">MATEHUALA</t>
  </si>
  <si>
    <t xml:space="preserve"> 331 </t>
  </si>
  <si>
    <t xml:space="preserve">SOLEDAD DE GRACIANO SANCHEZ</t>
  </si>
  <si>
    <t xml:space="preserve">RIOVERDE</t>
  </si>
  <si>
    <t xml:space="preserve"> 356 </t>
  </si>
  <si>
    <t xml:space="preserve">CIUDAD VALLES</t>
  </si>
  <si>
    <t xml:space="preserve"> 245 </t>
  </si>
  <si>
    <t xml:space="preserve"> 198 </t>
  </si>
  <si>
    <t xml:space="preserve">TAMAZUNCHALE</t>
  </si>
  <si>
    <t xml:space="preserve"> 286 </t>
  </si>
  <si>
    <t xml:space="preserve"> 1795 </t>
  </si>
  <si>
    <t xml:space="preserve">EL FUERTE</t>
  </si>
  <si>
    <t xml:space="preserve"> 643 </t>
  </si>
  <si>
    <t xml:space="preserve">AHOME</t>
  </si>
  <si>
    <t xml:space="preserve"> 455 </t>
  </si>
  <si>
    <t xml:space="preserve">SALVADOR ALVARADO</t>
  </si>
  <si>
    <t xml:space="preserve"> 515 </t>
  </si>
  <si>
    <t xml:space="preserve">GUASAVE</t>
  </si>
  <si>
    <t xml:space="preserve"> 439 </t>
  </si>
  <si>
    <t xml:space="preserve">CULIACAN</t>
  </si>
  <si>
    <t xml:space="preserve"> 508 </t>
  </si>
  <si>
    <t xml:space="preserve">MAZATLAN</t>
  </si>
  <si>
    <t xml:space="preserve"> 426 </t>
  </si>
  <si>
    <t xml:space="preserve"> 386 </t>
  </si>
  <si>
    <t xml:space="preserve"> 3789 </t>
  </si>
  <si>
    <t xml:space="preserve">SAN LUIS RIO COLORADO</t>
  </si>
  <si>
    <t xml:space="preserve">NOGALES</t>
  </si>
  <si>
    <t xml:space="preserve"> 168 </t>
  </si>
  <si>
    <t xml:space="preserve">HERMOSILLO</t>
  </si>
  <si>
    <t xml:space="preserve">GUAYMAS</t>
  </si>
  <si>
    <t xml:space="preserve"> 261 </t>
  </si>
  <si>
    <t xml:space="preserve">CD. OBREGON</t>
  </si>
  <si>
    <t xml:space="preserve"> 219 </t>
  </si>
  <si>
    <t xml:space="preserve">NAVOJOA</t>
  </si>
  <si>
    <t xml:space="preserve"> 1360 </t>
  </si>
  <si>
    <t xml:space="preserve">MACUSPANA</t>
  </si>
  <si>
    <t xml:space="preserve">CARDENAS</t>
  </si>
  <si>
    <t xml:space="preserve">COMALCALCO</t>
  </si>
  <si>
    <t xml:space="preserve"> 185 </t>
  </si>
  <si>
    <t xml:space="preserve">CENTRO</t>
  </si>
  <si>
    <t xml:space="preserve">PARAISO</t>
  </si>
  <si>
    <t xml:space="preserve"> 1133 </t>
  </si>
  <si>
    <t xml:space="preserve">NUEVO LAREDO</t>
  </si>
  <si>
    <t xml:space="preserve">REYNOSA</t>
  </si>
  <si>
    <t xml:space="preserve"> 173 </t>
  </si>
  <si>
    <t xml:space="preserve">RIO BRAVO</t>
  </si>
  <si>
    <t xml:space="preserve"> 278 </t>
  </si>
  <si>
    <t xml:space="preserve">MATAMOROS</t>
  </si>
  <si>
    <t xml:space="preserve">VICTORIA</t>
  </si>
  <si>
    <t xml:space="preserve">MANTE, EL</t>
  </si>
  <si>
    <t xml:space="preserve"> 296 </t>
  </si>
  <si>
    <t xml:space="preserve">CIUDAD MADERO</t>
  </si>
  <si>
    <t xml:space="preserve">TAMPICO</t>
  </si>
  <si>
    <t xml:space="preserve"> 206 </t>
  </si>
  <si>
    <t xml:space="preserve"> 1739 </t>
  </si>
  <si>
    <t xml:space="preserve">APIZACO</t>
  </si>
  <si>
    <t xml:space="preserve"> 243 </t>
  </si>
  <si>
    <t xml:space="preserve">ZACATELCO</t>
  </si>
  <si>
    <t xml:space="preserve"> 205 </t>
  </si>
  <si>
    <t xml:space="preserve"> 608 </t>
  </si>
  <si>
    <t xml:space="preserve">PANUCO</t>
  </si>
  <si>
    <t xml:space="preserve"> 273 </t>
  </si>
  <si>
    <t xml:space="preserve">TANTOYUCA</t>
  </si>
  <si>
    <t xml:space="preserve">TUXPAN</t>
  </si>
  <si>
    <t xml:space="preserve">POZA RICA DE HIDALGO</t>
  </si>
  <si>
    <t xml:space="preserve">PAPANTLA</t>
  </si>
  <si>
    <t xml:space="preserve">MARTINEZ DE LA TORRE</t>
  </si>
  <si>
    <t xml:space="preserve"> 248 </t>
  </si>
  <si>
    <t xml:space="preserve">XALAPA</t>
  </si>
  <si>
    <t xml:space="preserve"> 282 </t>
  </si>
  <si>
    <t xml:space="preserve">COATEPEC</t>
  </si>
  <si>
    <t xml:space="preserve">COATZACOALCOS</t>
  </si>
  <si>
    <t xml:space="preserve"> 218 </t>
  </si>
  <si>
    <t xml:space="preserve">HUATUSCO</t>
  </si>
  <si>
    <t xml:space="preserve">MINATITLAN</t>
  </si>
  <si>
    <t xml:space="preserve">ORIZABA</t>
  </si>
  <si>
    <t xml:space="preserve">CORDOBA</t>
  </si>
  <si>
    <t xml:space="preserve">COSAMALOAPAN</t>
  </si>
  <si>
    <t xml:space="preserve"> 288 </t>
  </si>
  <si>
    <t xml:space="preserve">ZONGOLICA</t>
  </si>
  <si>
    <t xml:space="preserve">SAN ANDRES TUXTLA</t>
  </si>
  <si>
    <t xml:space="preserve">ACAYUCAN</t>
  </si>
  <si>
    <t xml:space="preserve">COSOLEACAQUE</t>
  </si>
  <si>
    <t xml:space="preserve"> 4722 </t>
  </si>
  <si>
    <t xml:space="preserve">VALLADOLID</t>
  </si>
  <si>
    <t xml:space="preserve">PROGRESO</t>
  </si>
  <si>
    <t xml:space="preserve">MERIDA</t>
  </si>
  <si>
    <t xml:space="preserve">TICUL</t>
  </si>
  <si>
    <t xml:space="preserve"> 1080 </t>
  </si>
  <si>
    <t xml:space="preserve">FRESNILLO</t>
  </si>
  <si>
    <t xml:space="preserve"> 418 </t>
  </si>
  <si>
    <t xml:space="preserve">JEREZ</t>
  </si>
  <si>
    <t xml:space="preserve"> 669 </t>
  </si>
  <si>
    <t xml:space="preserve"> 438 </t>
  </si>
  <si>
    <t xml:space="preserve"> 357 </t>
  </si>
  <si>
    <t xml:space="preserve"> 1882 </t>
  </si>
  <si>
    <t xml:space="preserve">Total nacional</t>
  </si>
  <si>
    <t xml:space="preserve"> 64609 </t>
  </si>
  <si>
    <t xml:space="preserve">Ciudadanos Acreditados por casilla: A, 7;  B, 4 a 6;  C, 3 o menos</t>
  </si>
  <si>
    <t xml:space="preserve">* Casillas con funcionarios designados</t>
  </si>
  <si>
    <t xml:space="preserve">ENTIDAD</t>
  </si>
  <si>
    <t xml:space="preserve">DTTO</t>
  </si>
  <si>
    <t xml:space="preserve">CABECERA</t>
  </si>
  <si>
    <t xml:space="preserve">Casillas en C</t>
  </si>
  <si>
    <t xml:space="preserve">PROCESO FEDERAL ELECTORAL</t>
  </si>
  <si>
    <t xml:space="preserve">ENTIDADES
c</t>
  </si>
  <si>
    <t xml:space="preserve">DISTRITOS
c</t>
  </si>
  <si>
    <t xml:space="preserve">CASILLAS</t>
  </si>
  <si>
    <t xml:space="preserve">TOTAL</t>
  </si>
  <si>
    <t xml:space="preserve">CASILLAS EN B</t>
  </si>
  <si>
    <t xml:space="preserve">CASILLAS EN C</t>
  </si>
  <si>
    <t xml:space="preserve">Proceso 2002-2003</t>
  </si>
  <si>
    <t xml:space="preserve">Proceso 2005-2006</t>
  </si>
  <si>
    <t xml:space="preserve">Nota:</t>
  </si>
  <si>
    <t xml:space="preserve">Datos del día de hoy comparados contra el 23 de junio de 2003</t>
  </si>
  <si>
    <t xml:space="preserve">ESTATUS</t>
  </si>
  <si>
    <t xml:space="preserve">DISTRITOS</t>
  </si>
  <si>
    <t xml:space="preserve">AMARILLO</t>
  </si>
  <si>
    <t xml:space="preserve">ANARANJADO</t>
  </si>
  <si>
    <t xml:space="preserve">ROJO</t>
  </si>
  <si>
    <t xml:space="preserve">DESVIACIÓN</t>
  </si>
  <si>
    <t xml:space="preserve">PROMEDIO</t>
  </si>
  <si>
    <t xml:space="preserve">MEDIA + 2 DESV EST</t>
  </si>
  <si>
    <t xml:space="preserve">MEDIA + 1 DESV EST</t>
  </si>
  <si>
    <t xml:space="preserve">MEDIA - 1 DESV EST</t>
  </si>
  <si>
    <t xml:space="preserve">MEDIA - 2 DESV 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#,##0.00"/>
    <numFmt numFmtId="169" formatCode="_-\ #,##0_-;&quot;- &quot;#,##0_-;_-* &quot;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Courier New"/>
      <family val="3"/>
    </font>
    <font>
      <sz val="8"/>
      <name val="Arial"/>
      <family val="2"/>
    </font>
    <font>
      <b val="true"/>
      <sz val="10"/>
      <name val="Courier New"/>
      <family val="3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40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3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5408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1440</xdr:colOff>
      <xdr:row>3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1901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08160</xdr:colOff>
      <xdr:row>2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5098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0" topLeftCell="BM11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3" style="0" width="13.28"/>
    <col collapsed="false" customWidth="true" hidden="false" outlineLevel="0" max="5" min="5" style="0" width="9.14"/>
    <col collapsed="false" customWidth="true" hidden="false" outlineLevel="0" max="6" min="6" style="2" width="7.7"/>
    <col collapsed="false" customWidth="true" hidden="false" outlineLevel="0" max="9" min="7" style="0" width="7.7"/>
    <col collapsed="false" customWidth="true" hidden="false" outlineLevel="0" max="10" min="10" style="2" width="7.7"/>
    <col collapsed="false" customWidth="true" hidden="false" outlineLevel="0" max="14" min="11" style="0" width="7.7"/>
    <col collapsed="false" customWidth="true" hidden="false" outlineLevel="0" max="15" min="15" style="2" width="7.7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J3" s="6"/>
      <c r="O3" s="6"/>
    </row>
    <row r="4" s="4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4" customFormat="tru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0" customFormat="true" ht="13.5" hidden="false" customHeight="false" outlineLevel="0" collapsed="false">
      <c r="A6" s="9"/>
      <c r="F6" s="11"/>
      <c r="J6" s="11"/>
      <c r="O6" s="11"/>
    </row>
    <row r="7" s="13" customFormat="true" ht="24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2.75" hidden="false" customHeight="true" outlineLevel="0" collapsed="false">
      <c r="A8" s="14" t="s">
        <v>5</v>
      </c>
      <c r="B8" s="15" t="s">
        <v>6</v>
      </c>
      <c r="C8" s="14" t="s">
        <v>7</v>
      </c>
      <c r="D8" s="14" t="s">
        <v>8</v>
      </c>
      <c r="E8" s="16" t="s">
        <v>9</v>
      </c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A9" s="14"/>
      <c r="B9" s="14"/>
      <c r="C9" s="14"/>
      <c r="D9" s="14"/>
      <c r="E9" s="16" t="s">
        <v>10</v>
      </c>
      <c r="F9" s="16"/>
      <c r="G9" s="16" t="s">
        <v>11</v>
      </c>
      <c r="H9" s="16"/>
      <c r="I9" s="16"/>
      <c r="J9" s="16"/>
      <c r="K9" s="16" t="s">
        <v>12</v>
      </c>
      <c r="L9" s="16"/>
      <c r="M9" s="16"/>
      <c r="N9" s="16"/>
      <c r="O9" s="16"/>
    </row>
    <row r="10" customFormat="false" ht="13.5" hidden="false" customHeight="false" outlineLevel="0" collapsed="false">
      <c r="A10" s="14"/>
      <c r="B10" s="14"/>
      <c r="C10" s="14"/>
      <c r="D10" s="14"/>
      <c r="E10" s="16" t="s">
        <v>13</v>
      </c>
      <c r="F10" s="17" t="s">
        <v>14</v>
      </c>
      <c r="G10" s="16" t="s">
        <v>15</v>
      </c>
      <c r="H10" s="16" t="s">
        <v>16</v>
      </c>
      <c r="I10" s="16" t="s">
        <v>17</v>
      </c>
      <c r="J10" s="17" t="s">
        <v>14</v>
      </c>
      <c r="K10" s="16" t="s">
        <v>18</v>
      </c>
      <c r="L10" s="16" t="s">
        <v>19</v>
      </c>
      <c r="M10" s="16" t="s">
        <v>20</v>
      </c>
      <c r="N10" s="16" t="s">
        <v>21</v>
      </c>
      <c r="O10" s="17" t="s">
        <v>14</v>
      </c>
    </row>
    <row r="11" customFormat="false" ht="12.75" hidden="false" customHeight="false" outlineLevel="0" collapsed="false">
      <c r="A11" s="18" t="s">
        <v>22</v>
      </c>
      <c r="B11" s="19" t="n">
        <v>3</v>
      </c>
      <c r="C11" s="20" t="n">
        <v>590</v>
      </c>
      <c r="D11" s="21" t="n">
        <v>1226</v>
      </c>
      <c r="E11" s="22" t="n">
        <v>1226</v>
      </c>
      <c r="F11" s="23" t="n">
        <v>100</v>
      </c>
      <c r="G11" s="19" t="n">
        <v>0</v>
      </c>
      <c r="H11" s="20" t="n">
        <v>0</v>
      </c>
      <c r="I11" s="20" t="n">
        <v>0</v>
      </c>
      <c r="J11" s="24" t="n">
        <v>0</v>
      </c>
      <c r="K11" s="25" t="n">
        <v>0</v>
      </c>
      <c r="L11" s="26" t="n">
        <v>0</v>
      </c>
      <c r="M11" s="26" t="n">
        <v>0</v>
      </c>
      <c r="N11" s="26" t="n">
        <v>0</v>
      </c>
      <c r="O11" s="27" t="n">
        <v>0</v>
      </c>
    </row>
    <row r="12" customFormat="false" ht="12.75" hidden="false" customHeight="false" outlineLevel="0" collapsed="false">
      <c r="A12" s="28" t="s">
        <v>23</v>
      </c>
      <c r="B12" s="29" t="n">
        <v>8</v>
      </c>
      <c r="C12" s="30" t="n">
        <v>1520</v>
      </c>
      <c r="D12" s="31" t="n">
        <v>3543</v>
      </c>
      <c r="E12" s="32" t="n">
        <v>3407</v>
      </c>
      <c r="F12" s="33" t="n">
        <v>96.16</v>
      </c>
      <c r="G12" s="29" t="n">
        <v>104</v>
      </c>
      <c r="H12" s="30" t="n">
        <v>27</v>
      </c>
      <c r="I12" s="30" t="n">
        <v>5</v>
      </c>
      <c r="J12" s="34" t="n">
        <v>3.84</v>
      </c>
      <c r="K12" s="29" t="n">
        <v>0</v>
      </c>
      <c r="L12" s="30" t="n">
        <v>0</v>
      </c>
      <c r="M12" s="30" t="n">
        <v>0</v>
      </c>
      <c r="N12" s="30" t="n">
        <v>0</v>
      </c>
      <c r="O12" s="34" t="n">
        <v>0</v>
      </c>
    </row>
    <row r="13" customFormat="false" ht="12.75" hidden="false" customHeight="false" outlineLevel="0" collapsed="false">
      <c r="A13" s="35" t="s">
        <v>24</v>
      </c>
      <c r="B13" s="36" t="n">
        <v>2</v>
      </c>
      <c r="C13" s="37" t="n">
        <v>352</v>
      </c>
      <c r="D13" s="38" t="n">
        <v>662</v>
      </c>
      <c r="E13" s="39" t="n">
        <v>662</v>
      </c>
      <c r="F13" s="40" t="n">
        <v>100</v>
      </c>
      <c r="G13" s="36" t="n">
        <v>0</v>
      </c>
      <c r="H13" s="37" t="n">
        <v>0</v>
      </c>
      <c r="I13" s="37" t="n">
        <v>0</v>
      </c>
      <c r="J13" s="41" t="n">
        <v>0</v>
      </c>
      <c r="K13" s="36" t="n">
        <v>0</v>
      </c>
      <c r="L13" s="37" t="n">
        <v>0</v>
      </c>
      <c r="M13" s="37" t="n">
        <v>0</v>
      </c>
      <c r="N13" s="37" t="n">
        <v>0</v>
      </c>
      <c r="O13" s="41" t="n">
        <v>0</v>
      </c>
    </row>
    <row r="14" customFormat="false" ht="12.75" hidden="false" customHeight="false" outlineLevel="0" collapsed="false">
      <c r="A14" s="28" t="s">
        <v>25</v>
      </c>
      <c r="B14" s="29" t="n">
        <v>2</v>
      </c>
      <c r="C14" s="30" t="n">
        <v>490</v>
      </c>
      <c r="D14" s="31" t="n">
        <v>927</v>
      </c>
      <c r="E14" s="32" t="n">
        <v>927</v>
      </c>
      <c r="F14" s="33" t="n">
        <v>100</v>
      </c>
      <c r="G14" s="29" t="n">
        <v>0</v>
      </c>
      <c r="H14" s="30" t="n">
        <v>0</v>
      </c>
      <c r="I14" s="30" t="n">
        <v>0</v>
      </c>
      <c r="J14" s="34" t="n">
        <v>0</v>
      </c>
      <c r="K14" s="29" t="n">
        <v>0</v>
      </c>
      <c r="L14" s="30" t="n">
        <v>0</v>
      </c>
      <c r="M14" s="30" t="n">
        <v>0</v>
      </c>
      <c r="N14" s="30" t="n">
        <v>0</v>
      </c>
      <c r="O14" s="34" t="n">
        <v>0</v>
      </c>
    </row>
    <row r="15" customFormat="false" ht="12.75" hidden="false" customHeight="false" outlineLevel="0" collapsed="false">
      <c r="A15" s="35" t="s">
        <v>26</v>
      </c>
      <c r="B15" s="36" t="n">
        <v>12</v>
      </c>
      <c r="C15" s="37" t="n">
        <v>1929</v>
      </c>
      <c r="D15" s="38" t="n">
        <v>4772</v>
      </c>
      <c r="E15" s="39" t="n">
        <v>4772</v>
      </c>
      <c r="F15" s="40" t="n">
        <v>100</v>
      </c>
      <c r="G15" s="36" t="n">
        <v>0</v>
      </c>
      <c r="H15" s="37" t="n">
        <v>0</v>
      </c>
      <c r="I15" s="37" t="n">
        <v>0</v>
      </c>
      <c r="J15" s="41" t="n">
        <v>0</v>
      </c>
      <c r="K15" s="36" t="n">
        <v>0</v>
      </c>
      <c r="L15" s="37" t="n">
        <v>0</v>
      </c>
      <c r="M15" s="37" t="n">
        <v>0</v>
      </c>
      <c r="N15" s="37" t="n">
        <v>0</v>
      </c>
      <c r="O15" s="41" t="n">
        <v>0</v>
      </c>
    </row>
    <row r="16" customFormat="false" ht="12.75" hidden="false" customHeight="false" outlineLevel="0" collapsed="false">
      <c r="A16" s="28" t="s">
        <v>27</v>
      </c>
      <c r="B16" s="29" t="n">
        <v>9</v>
      </c>
      <c r="C16" s="30" t="n">
        <v>2933</v>
      </c>
      <c r="D16" s="31" t="n">
        <v>4733</v>
      </c>
      <c r="E16" s="32" t="n">
        <v>4733</v>
      </c>
      <c r="F16" s="33" t="n">
        <v>100</v>
      </c>
      <c r="G16" s="29" t="n">
        <v>0</v>
      </c>
      <c r="H16" s="30" t="n">
        <v>0</v>
      </c>
      <c r="I16" s="30" t="n">
        <v>0</v>
      </c>
      <c r="J16" s="34" t="n">
        <v>0</v>
      </c>
      <c r="K16" s="29" t="n">
        <v>0</v>
      </c>
      <c r="L16" s="30" t="n">
        <v>0</v>
      </c>
      <c r="M16" s="30" t="n">
        <v>0</v>
      </c>
      <c r="N16" s="30" t="n">
        <v>0</v>
      </c>
      <c r="O16" s="34" t="n">
        <v>0</v>
      </c>
    </row>
    <row r="17" customFormat="false" ht="12.75" hidden="false" customHeight="false" outlineLevel="0" collapsed="false">
      <c r="A17" s="35" t="s">
        <v>28</v>
      </c>
      <c r="B17" s="36" t="n">
        <v>7</v>
      </c>
      <c r="C17" s="37" t="n">
        <v>1546</v>
      </c>
      <c r="D17" s="38" t="n">
        <v>3087</v>
      </c>
      <c r="E17" s="39" t="n">
        <v>3086</v>
      </c>
      <c r="F17" s="40" t="n">
        <v>99.97</v>
      </c>
      <c r="G17" s="36" t="n">
        <v>1</v>
      </c>
      <c r="H17" s="37" t="n">
        <v>0</v>
      </c>
      <c r="I17" s="37" t="n">
        <v>0</v>
      </c>
      <c r="J17" s="41" t="n">
        <v>0.03</v>
      </c>
      <c r="K17" s="36" t="n">
        <v>0</v>
      </c>
      <c r="L17" s="37" t="n">
        <v>0</v>
      </c>
      <c r="M17" s="37" t="n">
        <v>0</v>
      </c>
      <c r="N17" s="37" t="n">
        <v>0</v>
      </c>
      <c r="O17" s="41" t="n">
        <v>0</v>
      </c>
    </row>
    <row r="18" customFormat="false" ht="12.75" hidden="false" customHeight="false" outlineLevel="0" collapsed="false">
      <c r="A18" s="28" t="s">
        <v>29</v>
      </c>
      <c r="B18" s="29" t="n">
        <v>2</v>
      </c>
      <c r="C18" s="30" t="n">
        <v>336</v>
      </c>
      <c r="D18" s="31" t="n">
        <v>760</v>
      </c>
      <c r="E18" s="32" t="n">
        <v>760</v>
      </c>
      <c r="F18" s="33" t="n">
        <v>100</v>
      </c>
      <c r="G18" s="29" t="n">
        <v>0</v>
      </c>
      <c r="H18" s="30" t="n">
        <v>0</v>
      </c>
      <c r="I18" s="30" t="n">
        <v>0</v>
      </c>
      <c r="J18" s="34" t="n">
        <v>0</v>
      </c>
      <c r="K18" s="29" t="n">
        <v>0</v>
      </c>
      <c r="L18" s="30" t="n">
        <v>0</v>
      </c>
      <c r="M18" s="30" t="n">
        <v>0</v>
      </c>
      <c r="N18" s="30" t="n">
        <v>0</v>
      </c>
      <c r="O18" s="34" t="n">
        <v>0</v>
      </c>
    </row>
    <row r="19" customFormat="false" ht="12.75" hidden="false" customHeight="false" outlineLevel="0" collapsed="false">
      <c r="A19" s="35" t="s">
        <v>30</v>
      </c>
      <c r="B19" s="36" t="n">
        <v>27</v>
      </c>
      <c r="C19" s="37" t="n">
        <v>5535</v>
      </c>
      <c r="D19" s="38" t="n">
        <v>12208</v>
      </c>
      <c r="E19" s="39" t="n">
        <v>12208</v>
      </c>
      <c r="F19" s="40" t="n">
        <v>100</v>
      </c>
      <c r="G19" s="36" t="n">
        <v>0</v>
      </c>
      <c r="H19" s="37" t="n">
        <v>0</v>
      </c>
      <c r="I19" s="37" t="n">
        <v>0</v>
      </c>
      <c r="J19" s="41" t="n">
        <v>0</v>
      </c>
      <c r="K19" s="36" t="n">
        <v>0</v>
      </c>
      <c r="L19" s="37" t="n">
        <v>0</v>
      </c>
      <c r="M19" s="37" t="n">
        <v>0</v>
      </c>
      <c r="N19" s="37" t="n">
        <v>0</v>
      </c>
      <c r="O19" s="41" t="n">
        <v>0</v>
      </c>
    </row>
    <row r="20" customFormat="false" ht="12.75" hidden="false" customHeight="false" outlineLevel="0" collapsed="false">
      <c r="A20" s="28" t="s">
        <v>31</v>
      </c>
      <c r="B20" s="29" t="n">
        <v>4</v>
      </c>
      <c r="C20" s="30" t="n">
        <v>1391</v>
      </c>
      <c r="D20" s="31" t="n">
        <v>2232</v>
      </c>
      <c r="E20" s="32" t="n">
        <v>2232</v>
      </c>
      <c r="F20" s="33" t="n">
        <v>100</v>
      </c>
      <c r="G20" s="29" t="n">
        <v>0</v>
      </c>
      <c r="H20" s="30" t="n">
        <v>0</v>
      </c>
      <c r="I20" s="30" t="n">
        <v>0</v>
      </c>
      <c r="J20" s="34" t="n">
        <v>0</v>
      </c>
      <c r="K20" s="29" t="n">
        <v>0</v>
      </c>
      <c r="L20" s="30" t="n">
        <v>0</v>
      </c>
      <c r="M20" s="30" t="n">
        <v>0</v>
      </c>
      <c r="N20" s="30" t="n">
        <v>0</v>
      </c>
      <c r="O20" s="34" t="n">
        <v>0</v>
      </c>
      <c r="R20" s="0" t="s">
        <v>32</v>
      </c>
    </row>
    <row r="21" customFormat="false" ht="12.75" hidden="false" customHeight="false" outlineLevel="0" collapsed="false">
      <c r="A21" s="35" t="s">
        <v>33</v>
      </c>
      <c r="B21" s="36" t="n">
        <v>14</v>
      </c>
      <c r="C21" s="37" t="n">
        <v>3029</v>
      </c>
      <c r="D21" s="38" t="n">
        <v>6122</v>
      </c>
      <c r="E21" s="39" t="n">
        <v>6122</v>
      </c>
      <c r="F21" s="40" t="n">
        <v>100</v>
      </c>
      <c r="G21" s="36" t="n">
        <v>0</v>
      </c>
      <c r="H21" s="37" t="n">
        <v>0</v>
      </c>
      <c r="I21" s="37" t="n">
        <v>0</v>
      </c>
      <c r="J21" s="41" t="n">
        <v>0</v>
      </c>
      <c r="K21" s="36" t="n">
        <v>0</v>
      </c>
      <c r="L21" s="37" t="n">
        <v>0</v>
      </c>
      <c r="M21" s="37" t="n">
        <v>0</v>
      </c>
      <c r="N21" s="37" t="n">
        <v>0</v>
      </c>
      <c r="O21" s="41" t="n">
        <v>0</v>
      </c>
    </row>
    <row r="22" customFormat="false" ht="12.75" hidden="false" customHeight="false" outlineLevel="0" collapsed="false">
      <c r="A22" s="28" t="s">
        <v>34</v>
      </c>
      <c r="B22" s="29" t="n">
        <v>9</v>
      </c>
      <c r="C22" s="30" t="n">
        <v>2786</v>
      </c>
      <c r="D22" s="31" t="n">
        <v>4471</v>
      </c>
      <c r="E22" s="32" t="n">
        <v>4471</v>
      </c>
      <c r="F22" s="33" t="n">
        <v>100</v>
      </c>
      <c r="G22" s="29" t="n">
        <v>0</v>
      </c>
      <c r="H22" s="30" t="n">
        <v>0</v>
      </c>
      <c r="I22" s="30" t="n">
        <v>0</v>
      </c>
      <c r="J22" s="34" t="n">
        <v>0</v>
      </c>
      <c r="K22" s="29" t="n">
        <v>0</v>
      </c>
      <c r="L22" s="30" t="n">
        <v>0</v>
      </c>
      <c r="M22" s="30" t="n">
        <v>0</v>
      </c>
      <c r="N22" s="30" t="n">
        <v>0</v>
      </c>
      <c r="O22" s="34" t="n">
        <v>0</v>
      </c>
    </row>
    <row r="23" customFormat="false" ht="12.75" hidden="false" customHeight="false" outlineLevel="0" collapsed="false">
      <c r="A23" s="35" t="s">
        <v>35</v>
      </c>
      <c r="B23" s="36" t="n">
        <v>7</v>
      </c>
      <c r="C23" s="37" t="n">
        <v>1707</v>
      </c>
      <c r="D23" s="38" t="n">
        <v>3049</v>
      </c>
      <c r="E23" s="39" t="n">
        <v>3049</v>
      </c>
      <c r="F23" s="40" t="n">
        <v>100</v>
      </c>
      <c r="G23" s="36" t="n">
        <v>0</v>
      </c>
      <c r="H23" s="37" t="n">
        <v>0</v>
      </c>
      <c r="I23" s="37" t="n">
        <v>0</v>
      </c>
      <c r="J23" s="41" t="n">
        <v>0</v>
      </c>
      <c r="K23" s="36" t="n">
        <v>0</v>
      </c>
      <c r="L23" s="37" t="n">
        <v>0</v>
      </c>
      <c r="M23" s="37" t="n">
        <v>0</v>
      </c>
      <c r="N23" s="37" t="n">
        <v>0</v>
      </c>
      <c r="O23" s="41" t="n">
        <v>0</v>
      </c>
    </row>
    <row r="24" customFormat="false" ht="12.75" hidden="false" customHeight="false" outlineLevel="0" collapsed="false">
      <c r="A24" s="28" t="s">
        <v>36</v>
      </c>
      <c r="B24" s="29" t="n">
        <v>19</v>
      </c>
      <c r="C24" s="30" t="n">
        <v>3354</v>
      </c>
      <c r="D24" s="31" t="n">
        <v>8091</v>
      </c>
      <c r="E24" s="32" t="n">
        <v>8091</v>
      </c>
      <c r="F24" s="33" t="n">
        <v>100</v>
      </c>
      <c r="G24" s="29" t="n">
        <v>0</v>
      </c>
      <c r="H24" s="30" t="n">
        <v>0</v>
      </c>
      <c r="I24" s="30" t="n">
        <v>0</v>
      </c>
      <c r="J24" s="34" t="n">
        <v>0</v>
      </c>
      <c r="K24" s="29" t="n">
        <v>0</v>
      </c>
      <c r="L24" s="30" t="n">
        <v>0</v>
      </c>
      <c r="M24" s="30" t="n">
        <v>0</v>
      </c>
      <c r="N24" s="30" t="n">
        <v>0</v>
      </c>
      <c r="O24" s="34" t="n">
        <v>0</v>
      </c>
    </row>
    <row r="25" customFormat="false" ht="12.75" hidden="false" customHeight="false" outlineLevel="0" collapsed="false">
      <c r="A25" s="35" t="s">
        <v>37</v>
      </c>
      <c r="B25" s="36" t="n">
        <v>40</v>
      </c>
      <c r="C25" s="37" t="n">
        <v>6167</v>
      </c>
      <c r="D25" s="38" t="n">
        <v>15515</v>
      </c>
      <c r="E25" s="39" t="n">
        <v>15514</v>
      </c>
      <c r="F25" s="40" t="n">
        <v>99.99</v>
      </c>
      <c r="G25" s="36" t="n">
        <v>1</v>
      </c>
      <c r="H25" s="37" t="n">
        <v>0</v>
      </c>
      <c r="I25" s="37" t="n">
        <v>0</v>
      </c>
      <c r="J25" s="41" t="n">
        <v>0.01</v>
      </c>
      <c r="K25" s="36" t="n">
        <v>0</v>
      </c>
      <c r="L25" s="37" t="n">
        <v>0</v>
      </c>
      <c r="M25" s="37" t="n">
        <v>0</v>
      </c>
      <c r="N25" s="37" t="n">
        <v>0</v>
      </c>
      <c r="O25" s="41" t="n">
        <v>0</v>
      </c>
    </row>
    <row r="26" customFormat="false" ht="12.75" hidden="false" customHeight="false" outlineLevel="0" collapsed="false">
      <c r="A26" s="28" t="s">
        <v>38</v>
      </c>
      <c r="B26" s="29" t="n">
        <v>12</v>
      </c>
      <c r="C26" s="30" t="n">
        <v>2677</v>
      </c>
      <c r="D26" s="31" t="n">
        <v>5415</v>
      </c>
      <c r="E26" s="32" t="n">
        <v>5415</v>
      </c>
      <c r="F26" s="33" t="n">
        <v>100</v>
      </c>
      <c r="G26" s="29" t="n">
        <v>0</v>
      </c>
      <c r="H26" s="30" t="n">
        <v>0</v>
      </c>
      <c r="I26" s="30" t="n">
        <v>0</v>
      </c>
      <c r="J26" s="34" t="n">
        <v>0</v>
      </c>
      <c r="K26" s="29" t="n">
        <v>0</v>
      </c>
      <c r="L26" s="30" t="n">
        <v>0</v>
      </c>
      <c r="M26" s="30" t="n">
        <v>0</v>
      </c>
      <c r="N26" s="30" t="n">
        <v>0</v>
      </c>
      <c r="O26" s="34" t="n">
        <v>0</v>
      </c>
    </row>
    <row r="27" customFormat="false" ht="12.75" hidden="false" customHeight="false" outlineLevel="0" collapsed="false">
      <c r="A27" s="35" t="s">
        <v>39</v>
      </c>
      <c r="B27" s="36" t="n">
        <v>5</v>
      </c>
      <c r="C27" s="37" t="n">
        <v>907</v>
      </c>
      <c r="D27" s="38" t="n">
        <v>2062</v>
      </c>
      <c r="E27" s="39" t="n">
        <v>2062</v>
      </c>
      <c r="F27" s="40" t="n">
        <v>100</v>
      </c>
      <c r="G27" s="36" t="n">
        <v>0</v>
      </c>
      <c r="H27" s="37" t="n">
        <v>0</v>
      </c>
      <c r="I27" s="37" t="n">
        <v>0</v>
      </c>
      <c r="J27" s="41" t="n">
        <v>0</v>
      </c>
      <c r="K27" s="36" t="n">
        <v>0</v>
      </c>
      <c r="L27" s="37" t="n">
        <v>0</v>
      </c>
      <c r="M27" s="37" t="n">
        <v>0</v>
      </c>
      <c r="N27" s="37" t="n">
        <v>0</v>
      </c>
      <c r="O27" s="41" t="n">
        <v>0</v>
      </c>
    </row>
    <row r="28" customFormat="false" ht="12.75" hidden="false" customHeight="false" outlineLevel="0" collapsed="false">
      <c r="A28" s="28" t="s">
        <v>40</v>
      </c>
      <c r="B28" s="29" t="n">
        <v>3</v>
      </c>
      <c r="C28" s="30" t="n">
        <v>878</v>
      </c>
      <c r="D28" s="31" t="n">
        <v>1392</v>
      </c>
      <c r="E28" s="32" t="n">
        <v>1392</v>
      </c>
      <c r="F28" s="33" t="n">
        <v>100</v>
      </c>
      <c r="G28" s="29" t="n">
        <v>0</v>
      </c>
      <c r="H28" s="30" t="n">
        <v>0</v>
      </c>
      <c r="I28" s="30" t="n">
        <v>0</v>
      </c>
      <c r="J28" s="34" t="n">
        <v>0</v>
      </c>
      <c r="K28" s="29" t="n">
        <v>0</v>
      </c>
      <c r="L28" s="30" t="n">
        <v>0</v>
      </c>
      <c r="M28" s="30" t="n">
        <v>0</v>
      </c>
      <c r="N28" s="30" t="n">
        <v>0</v>
      </c>
      <c r="O28" s="34" t="n">
        <v>0</v>
      </c>
    </row>
    <row r="29" customFormat="false" ht="12.75" hidden="false" customHeight="false" outlineLevel="0" collapsed="false">
      <c r="A29" s="35" t="s">
        <v>41</v>
      </c>
      <c r="B29" s="36" t="n">
        <v>12</v>
      </c>
      <c r="C29" s="37" t="n">
        <v>2164</v>
      </c>
      <c r="D29" s="38" t="n">
        <v>5054</v>
      </c>
      <c r="E29" s="39" t="n">
        <v>5042</v>
      </c>
      <c r="F29" s="40" t="n">
        <v>99.76</v>
      </c>
      <c r="G29" s="36" t="n">
        <v>4</v>
      </c>
      <c r="H29" s="37" t="n">
        <v>3</v>
      </c>
      <c r="I29" s="37" t="n">
        <v>5</v>
      </c>
      <c r="J29" s="41" t="n">
        <v>0.24</v>
      </c>
      <c r="K29" s="36" t="n">
        <v>0</v>
      </c>
      <c r="L29" s="37" t="n">
        <v>0</v>
      </c>
      <c r="M29" s="37" t="n">
        <v>0</v>
      </c>
      <c r="N29" s="37" t="n">
        <v>0</v>
      </c>
      <c r="O29" s="41" t="n">
        <v>0</v>
      </c>
    </row>
    <row r="30" customFormat="false" ht="12.75" hidden="false" customHeight="false" outlineLevel="0" collapsed="false">
      <c r="A30" s="28" t="s">
        <v>42</v>
      </c>
      <c r="B30" s="29" t="n">
        <v>11</v>
      </c>
      <c r="C30" s="30" t="n">
        <v>2453</v>
      </c>
      <c r="D30" s="31" t="n">
        <v>4482</v>
      </c>
      <c r="E30" s="32" t="n">
        <v>4475</v>
      </c>
      <c r="F30" s="33" t="n">
        <v>99.84</v>
      </c>
      <c r="G30" s="29" t="n">
        <v>1</v>
      </c>
      <c r="H30" s="30" t="n">
        <v>0</v>
      </c>
      <c r="I30" s="30" t="n">
        <v>0</v>
      </c>
      <c r="J30" s="34" t="n">
        <v>0.02</v>
      </c>
      <c r="K30" s="29" t="n">
        <v>0</v>
      </c>
      <c r="L30" s="30" t="n">
        <v>0</v>
      </c>
      <c r="M30" s="30" t="n">
        <v>1</v>
      </c>
      <c r="N30" s="30" t="n">
        <v>5</v>
      </c>
      <c r="O30" s="34" t="n">
        <v>0.13</v>
      </c>
    </row>
    <row r="31" customFormat="false" ht="12.75" hidden="false" customHeight="false" outlineLevel="0" collapsed="false">
      <c r="A31" s="35" t="s">
        <v>43</v>
      </c>
      <c r="B31" s="36" t="n">
        <v>16</v>
      </c>
      <c r="C31" s="37" t="n">
        <v>2550</v>
      </c>
      <c r="D31" s="38" t="n">
        <v>6021</v>
      </c>
      <c r="E31" s="39" t="n">
        <v>6019</v>
      </c>
      <c r="F31" s="40" t="n">
        <v>99.97</v>
      </c>
      <c r="G31" s="36" t="n">
        <v>2</v>
      </c>
      <c r="H31" s="37" t="n">
        <v>0</v>
      </c>
      <c r="I31" s="37" t="n">
        <v>0</v>
      </c>
      <c r="J31" s="41" t="n">
        <v>0.03</v>
      </c>
      <c r="K31" s="36" t="n">
        <v>0</v>
      </c>
      <c r="L31" s="37" t="n">
        <v>0</v>
      </c>
      <c r="M31" s="37" t="n">
        <v>0</v>
      </c>
      <c r="N31" s="37" t="n">
        <v>0</v>
      </c>
      <c r="O31" s="41" t="n">
        <v>0</v>
      </c>
    </row>
    <row r="32" customFormat="false" ht="12.75" hidden="false" customHeight="false" outlineLevel="0" collapsed="false">
      <c r="A32" s="28" t="s">
        <v>44</v>
      </c>
      <c r="B32" s="29" t="n">
        <v>4</v>
      </c>
      <c r="C32" s="30" t="n">
        <v>757</v>
      </c>
      <c r="D32" s="31" t="n">
        <v>1803</v>
      </c>
      <c r="E32" s="32" t="n">
        <v>1803</v>
      </c>
      <c r="F32" s="33" t="n">
        <v>100</v>
      </c>
      <c r="G32" s="29" t="n">
        <v>0</v>
      </c>
      <c r="H32" s="30" t="n">
        <v>0</v>
      </c>
      <c r="I32" s="30" t="n">
        <v>0</v>
      </c>
      <c r="J32" s="34" t="n">
        <v>0</v>
      </c>
      <c r="K32" s="29" t="n">
        <v>0</v>
      </c>
      <c r="L32" s="30" t="n">
        <v>0</v>
      </c>
      <c r="M32" s="30" t="n">
        <v>0</v>
      </c>
      <c r="N32" s="30" t="n">
        <v>0</v>
      </c>
      <c r="O32" s="34" t="n">
        <v>0</v>
      </c>
    </row>
    <row r="33" customFormat="false" ht="12.75" hidden="false" customHeight="false" outlineLevel="0" collapsed="false">
      <c r="A33" s="35" t="s">
        <v>45</v>
      </c>
      <c r="B33" s="36" t="n">
        <v>3</v>
      </c>
      <c r="C33" s="37" t="n">
        <v>450</v>
      </c>
      <c r="D33" s="38" t="n">
        <v>1151</v>
      </c>
      <c r="E33" s="39" t="n">
        <v>1151</v>
      </c>
      <c r="F33" s="40" t="n">
        <v>100</v>
      </c>
      <c r="G33" s="36" t="n">
        <v>0</v>
      </c>
      <c r="H33" s="37" t="n">
        <v>0</v>
      </c>
      <c r="I33" s="37" t="n">
        <v>0</v>
      </c>
      <c r="J33" s="41" t="n">
        <v>0</v>
      </c>
      <c r="K33" s="36" t="n">
        <v>0</v>
      </c>
      <c r="L33" s="37" t="n">
        <v>0</v>
      </c>
      <c r="M33" s="37" t="n">
        <v>0</v>
      </c>
      <c r="N33" s="37" t="n">
        <v>0</v>
      </c>
      <c r="O33" s="41" t="n">
        <v>0</v>
      </c>
    </row>
    <row r="34" customFormat="false" ht="12.75" hidden="false" customHeight="false" outlineLevel="0" collapsed="false">
      <c r="A34" s="28" t="s">
        <v>46</v>
      </c>
      <c r="B34" s="29" t="n">
        <v>7</v>
      </c>
      <c r="C34" s="30" t="n">
        <v>1795</v>
      </c>
      <c r="D34" s="31" t="n">
        <v>3087</v>
      </c>
      <c r="E34" s="32" t="n">
        <v>3086</v>
      </c>
      <c r="F34" s="33" t="n">
        <v>99.97</v>
      </c>
      <c r="G34" s="29" t="n">
        <v>1</v>
      </c>
      <c r="H34" s="30" t="n">
        <v>0</v>
      </c>
      <c r="I34" s="30" t="n">
        <v>0</v>
      </c>
      <c r="J34" s="34" t="n">
        <v>0.03</v>
      </c>
      <c r="K34" s="29" t="n">
        <v>0</v>
      </c>
      <c r="L34" s="30" t="n">
        <v>0</v>
      </c>
      <c r="M34" s="30" t="n">
        <v>0</v>
      </c>
      <c r="N34" s="30" t="n">
        <v>0</v>
      </c>
      <c r="O34" s="34" t="n">
        <v>0</v>
      </c>
    </row>
    <row r="35" customFormat="false" ht="12.75" hidden="false" customHeight="false" outlineLevel="0" collapsed="false">
      <c r="A35" s="35" t="s">
        <v>47</v>
      </c>
      <c r="B35" s="36" t="n">
        <v>8</v>
      </c>
      <c r="C35" s="37" t="n">
        <v>3789</v>
      </c>
      <c r="D35" s="38" t="n">
        <v>4292</v>
      </c>
      <c r="E35" s="39" t="n">
        <v>4290</v>
      </c>
      <c r="F35" s="40" t="n">
        <v>99.95</v>
      </c>
      <c r="G35" s="36" t="n">
        <v>2</v>
      </c>
      <c r="H35" s="37" t="n">
        <v>0</v>
      </c>
      <c r="I35" s="37" t="n">
        <v>0</v>
      </c>
      <c r="J35" s="41" t="n">
        <v>0.05</v>
      </c>
      <c r="K35" s="36" t="n">
        <v>0</v>
      </c>
      <c r="L35" s="37" t="n">
        <v>0</v>
      </c>
      <c r="M35" s="37" t="n">
        <v>0</v>
      </c>
      <c r="N35" s="37" t="n">
        <v>0</v>
      </c>
      <c r="O35" s="41" t="n">
        <v>0</v>
      </c>
    </row>
    <row r="36" customFormat="false" ht="12.75" hidden="false" customHeight="false" outlineLevel="0" collapsed="false">
      <c r="A36" s="28" t="s">
        <v>48</v>
      </c>
      <c r="B36" s="29" t="n">
        <v>7</v>
      </c>
      <c r="C36" s="30" t="n">
        <v>1360</v>
      </c>
      <c r="D36" s="31" t="n">
        <v>3004</v>
      </c>
      <c r="E36" s="32" t="n">
        <v>3001</v>
      </c>
      <c r="F36" s="33" t="n">
        <v>99.9</v>
      </c>
      <c r="G36" s="29" t="n">
        <v>0</v>
      </c>
      <c r="H36" s="30" t="n">
        <v>1</v>
      </c>
      <c r="I36" s="30" t="n">
        <v>1</v>
      </c>
      <c r="J36" s="34" t="n">
        <v>0.07</v>
      </c>
      <c r="K36" s="29" t="n">
        <v>1</v>
      </c>
      <c r="L36" s="30" t="n">
        <v>0</v>
      </c>
      <c r="M36" s="30" t="n">
        <v>0</v>
      </c>
      <c r="N36" s="30" t="n">
        <v>0</v>
      </c>
      <c r="O36" s="34" t="n">
        <v>0.03</v>
      </c>
    </row>
    <row r="37" customFormat="false" ht="12.75" hidden="false" customHeight="false" outlineLevel="0" collapsed="false">
      <c r="A37" s="35" t="s">
        <v>49</v>
      </c>
      <c r="B37" s="36" t="n">
        <v>6</v>
      </c>
      <c r="C37" s="37" t="n">
        <v>1133</v>
      </c>
      <c r="D37" s="38" t="n">
        <v>2402</v>
      </c>
      <c r="E37" s="39" t="n">
        <v>2402</v>
      </c>
      <c r="F37" s="40" t="n">
        <v>100</v>
      </c>
      <c r="G37" s="36" t="n">
        <v>0</v>
      </c>
      <c r="H37" s="37" t="n">
        <v>0</v>
      </c>
      <c r="I37" s="37" t="n">
        <v>0</v>
      </c>
      <c r="J37" s="41" t="n">
        <v>0</v>
      </c>
      <c r="K37" s="36" t="n">
        <v>0</v>
      </c>
      <c r="L37" s="37" t="n">
        <v>0</v>
      </c>
      <c r="M37" s="37" t="n">
        <v>0</v>
      </c>
      <c r="N37" s="37" t="n">
        <v>0</v>
      </c>
      <c r="O37" s="41" t="n">
        <v>0</v>
      </c>
    </row>
    <row r="38" customFormat="false" ht="12.75" hidden="false" customHeight="false" outlineLevel="0" collapsed="false">
      <c r="A38" s="28" t="s">
        <v>50</v>
      </c>
      <c r="B38" s="29" t="n">
        <v>8</v>
      </c>
      <c r="C38" s="30" t="n">
        <v>1739</v>
      </c>
      <c r="D38" s="31" t="n">
        <v>3963</v>
      </c>
      <c r="E38" s="32" t="n">
        <v>3957</v>
      </c>
      <c r="F38" s="33" t="n">
        <v>99.85</v>
      </c>
      <c r="G38" s="29" t="n">
        <v>5</v>
      </c>
      <c r="H38" s="30" t="n">
        <v>0</v>
      </c>
      <c r="I38" s="30" t="n">
        <v>1</v>
      </c>
      <c r="J38" s="34" t="n">
        <v>0.15</v>
      </c>
      <c r="K38" s="29" t="n">
        <v>0</v>
      </c>
      <c r="L38" s="30" t="n">
        <v>0</v>
      </c>
      <c r="M38" s="30" t="n">
        <v>0</v>
      </c>
      <c r="N38" s="30" t="n">
        <v>0</v>
      </c>
      <c r="O38" s="34" t="n">
        <v>0</v>
      </c>
    </row>
    <row r="39" customFormat="false" ht="12.75" hidden="false" customHeight="false" outlineLevel="0" collapsed="false">
      <c r="A39" s="35" t="s">
        <v>51</v>
      </c>
      <c r="B39" s="36" t="n">
        <v>3</v>
      </c>
      <c r="C39" s="37" t="n">
        <v>608</v>
      </c>
      <c r="D39" s="38" t="n">
        <v>1252</v>
      </c>
      <c r="E39" s="39" t="n">
        <v>1252</v>
      </c>
      <c r="F39" s="40" t="n">
        <v>100</v>
      </c>
      <c r="G39" s="36" t="n">
        <v>0</v>
      </c>
      <c r="H39" s="37" t="n">
        <v>0</v>
      </c>
      <c r="I39" s="37" t="n">
        <v>0</v>
      </c>
      <c r="J39" s="41" t="n">
        <v>0</v>
      </c>
      <c r="K39" s="36" t="n">
        <v>0</v>
      </c>
      <c r="L39" s="37" t="n">
        <v>0</v>
      </c>
      <c r="M39" s="37" t="n">
        <v>0</v>
      </c>
      <c r="N39" s="37" t="n">
        <v>0</v>
      </c>
      <c r="O39" s="41" t="n">
        <v>0</v>
      </c>
    </row>
    <row r="40" customFormat="false" ht="12.75" hidden="false" customHeight="false" outlineLevel="0" collapsed="false">
      <c r="A40" s="28" t="s">
        <v>52</v>
      </c>
      <c r="B40" s="29" t="n">
        <v>21</v>
      </c>
      <c r="C40" s="30" t="n">
        <v>4722</v>
      </c>
      <c r="D40" s="31" t="n">
        <v>9164</v>
      </c>
      <c r="E40" s="32" t="n">
        <v>9163</v>
      </c>
      <c r="F40" s="33" t="n">
        <v>99.99</v>
      </c>
      <c r="G40" s="29" t="n">
        <v>1</v>
      </c>
      <c r="H40" s="30" t="n">
        <v>0</v>
      </c>
      <c r="I40" s="30" t="n">
        <v>0</v>
      </c>
      <c r="J40" s="34" t="n">
        <v>0.01</v>
      </c>
      <c r="K40" s="29" t="n">
        <v>0</v>
      </c>
      <c r="L40" s="30" t="n">
        <v>0</v>
      </c>
      <c r="M40" s="30" t="n">
        <v>0</v>
      </c>
      <c r="N40" s="30" t="n">
        <v>0</v>
      </c>
      <c r="O40" s="34" t="n">
        <v>0</v>
      </c>
    </row>
    <row r="41" customFormat="false" ht="12.75" hidden="false" customHeight="false" outlineLevel="0" collapsed="false">
      <c r="A41" s="35" t="s">
        <v>53</v>
      </c>
      <c r="B41" s="36" t="n">
        <v>5</v>
      </c>
      <c r="C41" s="37" t="n">
        <v>1080</v>
      </c>
      <c r="D41" s="38" t="n">
        <v>2152</v>
      </c>
      <c r="E41" s="39" t="n">
        <v>2152</v>
      </c>
      <c r="F41" s="40" t="n">
        <v>100</v>
      </c>
      <c r="G41" s="36" t="n">
        <v>0</v>
      </c>
      <c r="H41" s="37" t="n">
        <v>0</v>
      </c>
      <c r="I41" s="37" t="n">
        <v>0</v>
      </c>
      <c r="J41" s="41" t="n">
        <v>0</v>
      </c>
      <c r="K41" s="36" t="n">
        <v>0</v>
      </c>
      <c r="L41" s="37" t="n">
        <v>0</v>
      </c>
      <c r="M41" s="37" t="n">
        <v>0</v>
      </c>
      <c r="N41" s="37" t="n">
        <v>0</v>
      </c>
      <c r="O41" s="41" t="n">
        <v>0</v>
      </c>
    </row>
    <row r="42" customFormat="false" ht="13.5" hidden="false" customHeight="false" outlineLevel="0" collapsed="false">
      <c r="A42" s="42" t="s">
        <v>54</v>
      </c>
      <c r="B42" s="43" t="n">
        <v>4</v>
      </c>
      <c r="C42" s="44" t="n">
        <v>1882</v>
      </c>
      <c r="D42" s="45" t="n">
        <v>2394</v>
      </c>
      <c r="E42" s="46" t="n">
        <v>2394</v>
      </c>
      <c r="F42" s="47" t="n">
        <v>100</v>
      </c>
      <c r="G42" s="43" t="n">
        <v>0</v>
      </c>
      <c r="H42" s="44" t="n">
        <v>0</v>
      </c>
      <c r="I42" s="44" t="n">
        <v>0</v>
      </c>
      <c r="J42" s="48" t="n">
        <v>0</v>
      </c>
      <c r="K42" s="43" t="n">
        <v>0</v>
      </c>
      <c r="L42" s="44" t="n">
        <v>0</v>
      </c>
      <c r="M42" s="44" t="n">
        <v>0</v>
      </c>
      <c r="N42" s="44" t="n">
        <v>0</v>
      </c>
      <c r="O42" s="48" t="n">
        <v>0</v>
      </c>
    </row>
    <row r="43" s="55" customFormat="true" ht="24.75" hidden="false" customHeight="true" outlineLevel="0" collapsed="false">
      <c r="A43" s="49" t="s">
        <v>55</v>
      </c>
      <c r="B43" s="50" t="n">
        <v>300</v>
      </c>
      <c r="C43" s="51" t="n">
        <v>64609</v>
      </c>
      <c r="D43" s="51" t="n">
        <v>130488</v>
      </c>
      <c r="E43" s="52" t="n">
        <v>130316</v>
      </c>
      <c r="F43" s="53" t="n">
        <v>99.87</v>
      </c>
      <c r="G43" s="51" t="n">
        <v>122</v>
      </c>
      <c r="H43" s="51" t="n">
        <v>31</v>
      </c>
      <c r="I43" s="51" t="n">
        <v>12</v>
      </c>
      <c r="J43" s="54" t="n">
        <v>0.13</v>
      </c>
      <c r="K43" s="51" t="n">
        <v>1</v>
      </c>
      <c r="L43" s="51" t="n">
        <v>0</v>
      </c>
      <c r="M43" s="51" t="n">
        <v>1</v>
      </c>
      <c r="N43" s="51" t="n">
        <v>5</v>
      </c>
      <c r="O43" s="54" t="n">
        <v>0.01</v>
      </c>
    </row>
    <row r="45" customFormat="false" ht="12.75" hidden="false" customHeight="false" outlineLevel="0" collapsed="false">
      <c r="G45" s="56" t="n">
        <f aca="false">G43+H43+I43</f>
        <v>165</v>
      </c>
      <c r="K45" s="56" t="n">
        <f aca="false">K43+L43+M43+N43</f>
        <v>7</v>
      </c>
    </row>
  </sheetData>
  <mergeCells count="14">
    <mergeCell ref="A1:O1"/>
    <mergeCell ref="A2:O2"/>
    <mergeCell ref="A3:H3"/>
    <mergeCell ref="A4:O4"/>
    <mergeCell ref="A5:O5"/>
    <mergeCell ref="A7:O7"/>
    <mergeCell ref="A8:A10"/>
    <mergeCell ref="B8:B10"/>
    <mergeCell ref="C8:C10"/>
    <mergeCell ref="D8:D10"/>
    <mergeCell ref="E8:O8"/>
    <mergeCell ref="E9:F9"/>
    <mergeCell ref="G9:J9"/>
    <mergeCell ref="K9:O9"/>
  </mergeCells>
  <printOptions headings="false" gridLines="false" gridLinesSet="true" horizontalCentered="true" verticalCentered="false"/>
  <pageMargins left="0.7" right="0.8" top="0.540277777777778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10" topLeftCell="BM11" activePane="bottomLeft" state="frozen"/>
      <selection pane="topLeft" activeCell="A1" activeCellId="0" sqref="A1"/>
      <selection pane="bottom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8" width="19.7"/>
    <col collapsed="false" customWidth="true" hidden="false" outlineLevel="0" max="3" min="3" style="56" width="13.28"/>
    <col collapsed="false" customWidth="true" hidden="false" outlineLevel="0" max="5" min="5" style="0" width="8.7"/>
    <col collapsed="false" customWidth="true" hidden="false" outlineLevel="0" max="6" min="6" style="2" width="7.7"/>
    <col collapsed="false" customWidth="true" hidden="false" outlineLevel="0" max="9" min="7" style="0" width="7.7"/>
    <col collapsed="false" customWidth="true" hidden="false" outlineLevel="0" max="10" min="10" style="2" width="7.7"/>
    <col collapsed="false" customWidth="true" hidden="false" outlineLevel="0" max="14" min="11" style="0" width="7.7"/>
    <col collapsed="false" customWidth="true" hidden="false" outlineLevel="0" max="15" min="15" style="2" width="7.7"/>
  </cols>
  <sheetData>
    <row r="1" s="10" customFormat="true" ht="15.75" hidden="false" customHeight="true" outlineLevel="0" collapsed="false">
      <c r="B1" s="59" t="s">
        <v>0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s="10" customFormat="true" ht="12.75" hidden="false" customHeight="true" outlineLevel="0" collapsed="false">
      <c r="B2" s="60" t="s">
        <v>1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10" customFormat="true" ht="12.75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"/>
      <c r="O3" s="11"/>
    </row>
    <row r="4" s="10" customFormat="true" ht="12.75" hidden="false" customHeight="true" outlineLevel="0" collapsed="false">
      <c r="A4" s="62" t="s">
        <v>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s="10" customFormat="tru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0" customFormat="true" ht="13.5" hidden="false" customHeight="false" outlineLevel="0" collapsed="false">
      <c r="A6" s="4"/>
      <c r="B6" s="63"/>
      <c r="C6" s="64"/>
      <c r="F6" s="11"/>
      <c r="J6" s="11"/>
      <c r="O6" s="11"/>
    </row>
    <row r="7" s="13" customFormat="true" ht="2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3.5" hidden="false" customHeight="true" outlineLevel="0" collapsed="false">
      <c r="A8" s="14" t="s">
        <v>5</v>
      </c>
      <c r="B8" s="14"/>
      <c r="C8" s="65" t="s">
        <v>7</v>
      </c>
      <c r="D8" s="14" t="s">
        <v>8</v>
      </c>
      <c r="E8" s="16" t="s">
        <v>9</v>
      </c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13.5" hidden="false" customHeight="true" outlineLevel="0" collapsed="false">
      <c r="A9" s="14"/>
      <c r="B9" s="14"/>
      <c r="C9" s="65"/>
      <c r="D9" s="14"/>
      <c r="E9" s="16" t="s">
        <v>10</v>
      </c>
      <c r="F9" s="16"/>
      <c r="G9" s="16" t="s">
        <v>11</v>
      </c>
      <c r="H9" s="16"/>
      <c r="I9" s="16"/>
      <c r="J9" s="16"/>
      <c r="K9" s="16" t="s">
        <v>12</v>
      </c>
      <c r="L9" s="16"/>
      <c r="M9" s="16"/>
      <c r="N9" s="16"/>
      <c r="O9" s="16"/>
    </row>
    <row r="10" customFormat="false" ht="13.5" hidden="false" customHeight="false" outlineLevel="0" collapsed="false">
      <c r="A10" s="14"/>
      <c r="B10" s="14"/>
      <c r="C10" s="65"/>
      <c r="D10" s="14"/>
      <c r="E10" s="16" t="s">
        <v>13</v>
      </c>
      <c r="F10" s="17" t="s">
        <v>14</v>
      </c>
      <c r="G10" s="16" t="s">
        <v>15</v>
      </c>
      <c r="H10" s="16" t="s">
        <v>16</v>
      </c>
      <c r="I10" s="16" t="s">
        <v>17</v>
      </c>
      <c r="J10" s="17" t="s">
        <v>14</v>
      </c>
      <c r="K10" s="16" t="s">
        <v>18</v>
      </c>
      <c r="L10" s="16" t="s">
        <v>19</v>
      </c>
      <c r="M10" s="16" t="s">
        <v>20</v>
      </c>
      <c r="N10" s="16" t="s">
        <v>21</v>
      </c>
      <c r="O10" s="17" t="s">
        <v>14</v>
      </c>
    </row>
    <row r="11" customFormat="false" ht="12.75" hidden="false" customHeight="true" outlineLevel="0" collapsed="false">
      <c r="A11" s="66" t="s">
        <v>22</v>
      </c>
      <c r="B11" s="67"/>
      <c r="C11" s="68"/>
      <c r="D11" s="68"/>
      <c r="E11" s="68"/>
      <c r="F11" s="69"/>
      <c r="G11" s="68"/>
      <c r="H11" s="68"/>
      <c r="I11" s="70"/>
      <c r="J11" s="69"/>
      <c r="K11" s="68"/>
      <c r="L11" s="68"/>
      <c r="M11" s="68"/>
      <c r="N11" s="68"/>
      <c r="O11" s="69"/>
    </row>
    <row r="12" customFormat="false" ht="12.75" hidden="false" customHeight="false" outlineLevel="0" collapsed="false">
      <c r="A12" s="71" t="n">
        <v>1</v>
      </c>
      <c r="B12" s="72" t="s">
        <v>56</v>
      </c>
      <c r="C12" s="73" t="s">
        <v>57</v>
      </c>
      <c r="D12" s="74" t="n">
        <v>368</v>
      </c>
      <c r="E12" s="71" t="n">
        <v>368</v>
      </c>
      <c r="F12" s="75" t="n">
        <v>100</v>
      </c>
      <c r="G12" s="73" t="n">
        <v>0</v>
      </c>
      <c r="H12" s="76" t="n">
        <v>0</v>
      </c>
      <c r="I12" s="76" t="n">
        <v>0</v>
      </c>
      <c r="J12" s="77" t="n">
        <v>0</v>
      </c>
      <c r="K12" s="71" t="n">
        <v>0</v>
      </c>
      <c r="L12" s="78" t="n">
        <v>0</v>
      </c>
      <c r="M12" s="78" t="n">
        <v>0</v>
      </c>
      <c r="N12" s="78" t="n">
        <v>0</v>
      </c>
      <c r="O12" s="75" t="n">
        <v>0</v>
      </c>
    </row>
    <row r="13" customFormat="false" ht="12.75" hidden="false" customHeight="false" outlineLevel="0" collapsed="false">
      <c r="A13" s="79" t="n">
        <v>2</v>
      </c>
      <c r="B13" s="80" t="s">
        <v>22</v>
      </c>
      <c r="C13" s="81" t="s">
        <v>58</v>
      </c>
      <c r="D13" s="82" t="n">
        <v>419</v>
      </c>
      <c r="E13" s="79" t="n">
        <v>419</v>
      </c>
      <c r="F13" s="83" t="n">
        <v>100</v>
      </c>
      <c r="G13" s="81" t="n">
        <v>0</v>
      </c>
      <c r="H13" s="84" t="n">
        <v>0</v>
      </c>
      <c r="I13" s="84" t="n">
        <v>0</v>
      </c>
      <c r="J13" s="85" t="n">
        <v>0</v>
      </c>
      <c r="K13" s="79" t="n">
        <v>0</v>
      </c>
      <c r="L13" s="84" t="n">
        <v>0</v>
      </c>
      <c r="M13" s="84" t="n">
        <v>0</v>
      </c>
      <c r="N13" s="84" t="n">
        <v>0</v>
      </c>
      <c r="O13" s="83" t="n">
        <v>0</v>
      </c>
    </row>
    <row r="14" customFormat="false" ht="13.5" hidden="false" customHeight="false" outlineLevel="0" collapsed="false">
      <c r="A14" s="86" t="n">
        <v>3</v>
      </c>
      <c r="B14" s="87" t="s">
        <v>22</v>
      </c>
      <c r="C14" s="88" t="s">
        <v>59</v>
      </c>
      <c r="D14" s="89" t="n">
        <v>439</v>
      </c>
      <c r="E14" s="86" t="n">
        <v>439</v>
      </c>
      <c r="F14" s="90" t="n">
        <v>100</v>
      </c>
      <c r="G14" s="88" t="n">
        <v>0</v>
      </c>
      <c r="H14" s="91" t="n">
        <v>0</v>
      </c>
      <c r="I14" s="91" t="n">
        <v>0</v>
      </c>
      <c r="J14" s="92" t="n">
        <v>0</v>
      </c>
      <c r="K14" s="86" t="n">
        <v>0</v>
      </c>
      <c r="L14" s="91" t="n">
        <v>0</v>
      </c>
      <c r="M14" s="91" t="n">
        <v>0</v>
      </c>
      <c r="N14" s="91" t="n">
        <v>0</v>
      </c>
      <c r="O14" s="90" t="n">
        <v>0</v>
      </c>
    </row>
    <row r="15" customFormat="false" ht="13.5" hidden="false" customHeight="true" outlineLevel="0" collapsed="false">
      <c r="A15" s="93" t="s">
        <v>55</v>
      </c>
      <c r="B15" s="94"/>
      <c r="C15" s="95" t="s">
        <v>60</v>
      </c>
      <c r="D15" s="95" t="n">
        <v>1226</v>
      </c>
      <c r="E15" s="95" t="n">
        <v>1226</v>
      </c>
      <c r="F15" s="96" t="n">
        <v>100</v>
      </c>
      <c r="G15" s="95" t="n">
        <v>0</v>
      </c>
      <c r="H15" s="95" t="n">
        <v>0</v>
      </c>
      <c r="I15" s="95" t="n">
        <v>0</v>
      </c>
      <c r="J15" s="96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 t="n">
        <v>0</v>
      </c>
    </row>
    <row r="16" customFormat="false" ht="12.75" hidden="false" customHeight="true" outlineLevel="0" collapsed="false">
      <c r="A16" s="66" t="s">
        <v>23</v>
      </c>
      <c r="B16" s="67"/>
      <c r="C16" s="68"/>
      <c r="D16" s="68"/>
      <c r="E16" s="68"/>
      <c r="F16" s="69"/>
      <c r="G16" s="68"/>
      <c r="H16" s="68"/>
      <c r="I16" s="68"/>
      <c r="J16" s="69"/>
      <c r="K16" s="68"/>
      <c r="L16" s="68"/>
      <c r="M16" s="68"/>
      <c r="N16" s="68"/>
      <c r="O16" s="69"/>
    </row>
    <row r="17" customFormat="false" ht="12.75" hidden="false" customHeight="false" outlineLevel="0" collapsed="false">
      <c r="A17" s="71" t="n">
        <v>1</v>
      </c>
      <c r="B17" s="72" t="s">
        <v>61</v>
      </c>
      <c r="C17" s="71" t="s">
        <v>62</v>
      </c>
      <c r="D17" s="97" t="n">
        <v>391</v>
      </c>
      <c r="E17" s="71" t="n">
        <v>391</v>
      </c>
      <c r="F17" s="75" t="n">
        <v>100</v>
      </c>
      <c r="G17" s="71" t="n">
        <v>0</v>
      </c>
      <c r="H17" s="78" t="n">
        <v>0</v>
      </c>
      <c r="I17" s="78" t="n">
        <v>0</v>
      </c>
      <c r="J17" s="75" t="n">
        <v>0</v>
      </c>
      <c r="K17" s="71" t="n">
        <v>0</v>
      </c>
      <c r="L17" s="78" t="n">
        <v>0</v>
      </c>
      <c r="M17" s="78" t="n">
        <v>0</v>
      </c>
      <c r="N17" s="78" t="n">
        <v>0</v>
      </c>
      <c r="O17" s="75" t="n">
        <v>0</v>
      </c>
    </row>
    <row r="18" customFormat="false" ht="12.75" hidden="false" customHeight="false" outlineLevel="0" collapsed="false">
      <c r="A18" s="79" t="n">
        <v>2</v>
      </c>
      <c r="B18" s="80" t="s">
        <v>61</v>
      </c>
      <c r="C18" s="79" t="s">
        <v>63</v>
      </c>
      <c r="D18" s="98" t="n">
        <v>450</v>
      </c>
      <c r="E18" s="79" t="n">
        <v>351</v>
      </c>
      <c r="F18" s="83" t="n">
        <v>78</v>
      </c>
      <c r="G18" s="79" t="n">
        <v>80</v>
      </c>
      <c r="H18" s="84" t="n">
        <v>16</v>
      </c>
      <c r="I18" s="84" t="n">
        <v>3</v>
      </c>
      <c r="J18" s="83" t="n">
        <v>22</v>
      </c>
      <c r="K18" s="79" t="n">
        <v>0</v>
      </c>
      <c r="L18" s="84" t="n">
        <v>0</v>
      </c>
      <c r="M18" s="84" t="n">
        <v>0</v>
      </c>
      <c r="N18" s="84" t="n">
        <v>0</v>
      </c>
      <c r="O18" s="83" t="n">
        <v>0</v>
      </c>
    </row>
    <row r="19" customFormat="false" ht="12.75" hidden="false" customHeight="false" outlineLevel="0" collapsed="false">
      <c r="A19" s="99" t="n">
        <v>3</v>
      </c>
      <c r="B19" s="100" t="s">
        <v>64</v>
      </c>
      <c r="C19" s="99" t="s">
        <v>62</v>
      </c>
      <c r="D19" s="101" t="n">
        <v>416</v>
      </c>
      <c r="E19" s="99" t="n">
        <v>416</v>
      </c>
      <c r="F19" s="102" t="n">
        <v>100</v>
      </c>
      <c r="G19" s="99" t="n">
        <v>0</v>
      </c>
      <c r="H19" s="103" t="n">
        <v>0</v>
      </c>
      <c r="I19" s="103" t="n">
        <v>0</v>
      </c>
      <c r="J19" s="102" t="n">
        <v>0</v>
      </c>
      <c r="K19" s="99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</row>
    <row r="20" customFormat="false" ht="12.75" hidden="false" customHeight="false" outlineLevel="0" collapsed="false">
      <c r="A20" s="79" t="n">
        <v>4</v>
      </c>
      <c r="B20" s="80" t="s">
        <v>65</v>
      </c>
      <c r="C20" s="79" t="s">
        <v>66</v>
      </c>
      <c r="D20" s="98" t="n">
        <v>407</v>
      </c>
      <c r="E20" s="79" t="n">
        <v>407</v>
      </c>
      <c r="F20" s="83" t="n">
        <v>100</v>
      </c>
      <c r="G20" s="79" t="n">
        <v>0</v>
      </c>
      <c r="H20" s="84" t="n">
        <v>0</v>
      </c>
      <c r="I20" s="84" t="n">
        <v>0</v>
      </c>
      <c r="J20" s="83" t="n">
        <v>0</v>
      </c>
      <c r="K20" s="79" t="n">
        <v>0</v>
      </c>
      <c r="L20" s="84" t="n">
        <v>0</v>
      </c>
      <c r="M20" s="84" t="n">
        <v>0</v>
      </c>
      <c r="N20" s="84" t="n">
        <v>0</v>
      </c>
      <c r="O20" s="83" t="n">
        <v>0</v>
      </c>
    </row>
    <row r="21" customFormat="false" ht="12.75" hidden="false" customHeight="false" outlineLevel="0" collapsed="false">
      <c r="A21" s="99" t="n">
        <v>5</v>
      </c>
      <c r="B21" s="100" t="s">
        <v>65</v>
      </c>
      <c r="C21" s="99" t="s">
        <v>67</v>
      </c>
      <c r="D21" s="101" t="n">
        <v>472</v>
      </c>
      <c r="E21" s="99" t="n">
        <v>472</v>
      </c>
      <c r="F21" s="102" t="n">
        <v>100</v>
      </c>
      <c r="G21" s="99" t="n">
        <v>0</v>
      </c>
      <c r="H21" s="103" t="n">
        <v>0</v>
      </c>
      <c r="I21" s="103" t="n">
        <v>0</v>
      </c>
      <c r="J21" s="102" t="n">
        <v>0</v>
      </c>
      <c r="K21" s="99" t="n">
        <v>0</v>
      </c>
      <c r="L21" s="103" t="n">
        <v>0</v>
      </c>
      <c r="M21" s="103" t="n">
        <v>0</v>
      </c>
      <c r="N21" s="103" t="n">
        <v>0</v>
      </c>
      <c r="O21" s="102" t="n">
        <v>0</v>
      </c>
    </row>
    <row r="22" customFormat="false" ht="12.75" hidden="false" customHeight="false" outlineLevel="0" collapsed="false">
      <c r="A22" s="79" t="n">
        <v>6</v>
      </c>
      <c r="B22" s="80" t="s">
        <v>65</v>
      </c>
      <c r="C22" s="79" t="s">
        <v>68</v>
      </c>
      <c r="D22" s="98" t="n">
        <v>537</v>
      </c>
      <c r="E22" s="79" t="n">
        <v>500</v>
      </c>
      <c r="F22" s="83" t="n">
        <v>93.11</v>
      </c>
      <c r="G22" s="79" t="n">
        <v>24</v>
      </c>
      <c r="H22" s="84" t="n">
        <v>11</v>
      </c>
      <c r="I22" s="84" t="n">
        <v>2</v>
      </c>
      <c r="J22" s="83" t="n">
        <v>6.89</v>
      </c>
      <c r="K22" s="79" t="n">
        <v>0</v>
      </c>
      <c r="L22" s="84" t="n">
        <v>0</v>
      </c>
      <c r="M22" s="84" t="n">
        <v>0</v>
      </c>
      <c r="N22" s="84" t="n">
        <v>0</v>
      </c>
      <c r="O22" s="83" t="n">
        <v>0</v>
      </c>
    </row>
    <row r="23" customFormat="false" ht="12.75" hidden="false" customHeight="false" outlineLevel="0" collapsed="false">
      <c r="A23" s="99" t="n">
        <v>7</v>
      </c>
      <c r="B23" s="100" t="s">
        <v>61</v>
      </c>
      <c r="C23" s="99" t="s">
        <v>69</v>
      </c>
      <c r="D23" s="101" t="n">
        <v>432</v>
      </c>
      <c r="E23" s="99" t="n">
        <v>432</v>
      </c>
      <c r="F23" s="102" t="n">
        <v>100</v>
      </c>
      <c r="G23" s="99" t="n">
        <v>0</v>
      </c>
      <c r="H23" s="103" t="n">
        <v>0</v>
      </c>
      <c r="I23" s="103" t="n">
        <v>0</v>
      </c>
      <c r="J23" s="102" t="n">
        <v>0</v>
      </c>
      <c r="K23" s="99" t="n">
        <v>0</v>
      </c>
      <c r="L23" s="103" t="n">
        <v>0</v>
      </c>
      <c r="M23" s="103" t="n">
        <v>0</v>
      </c>
      <c r="N23" s="103" t="n">
        <v>0</v>
      </c>
      <c r="O23" s="102" t="n">
        <v>0</v>
      </c>
    </row>
    <row r="24" customFormat="false" ht="13.5" hidden="false" customHeight="false" outlineLevel="0" collapsed="false">
      <c r="A24" s="104" t="n">
        <v>8</v>
      </c>
      <c r="B24" s="105" t="s">
        <v>65</v>
      </c>
      <c r="C24" s="104" t="s">
        <v>70</v>
      </c>
      <c r="D24" s="106" t="n">
        <v>438</v>
      </c>
      <c r="E24" s="104" t="n">
        <v>438</v>
      </c>
      <c r="F24" s="107" t="n">
        <v>100</v>
      </c>
      <c r="G24" s="104" t="n">
        <v>0</v>
      </c>
      <c r="H24" s="108" t="n">
        <v>0</v>
      </c>
      <c r="I24" s="108" t="n">
        <v>0</v>
      </c>
      <c r="J24" s="107" t="n">
        <v>0</v>
      </c>
      <c r="K24" s="104" t="n">
        <v>0</v>
      </c>
      <c r="L24" s="108" t="n">
        <v>0</v>
      </c>
      <c r="M24" s="108" t="n">
        <v>0</v>
      </c>
      <c r="N24" s="108" t="n">
        <v>0</v>
      </c>
      <c r="O24" s="107" t="n">
        <v>0</v>
      </c>
    </row>
    <row r="25" customFormat="false" ht="13.5" hidden="false" customHeight="true" outlineLevel="0" collapsed="false">
      <c r="A25" s="93" t="s">
        <v>55</v>
      </c>
      <c r="B25" s="94"/>
      <c r="C25" s="95" t="s">
        <v>71</v>
      </c>
      <c r="D25" s="95" t="n">
        <v>3543</v>
      </c>
      <c r="E25" s="95" t="n">
        <v>3407</v>
      </c>
      <c r="F25" s="96" t="n">
        <v>96.16</v>
      </c>
      <c r="G25" s="95" t="n">
        <v>104</v>
      </c>
      <c r="H25" s="95" t="n">
        <v>27</v>
      </c>
      <c r="I25" s="95" t="n">
        <v>5</v>
      </c>
      <c r="J25" s="96" t="n">
        <v>3.84</v>
      </c>
      <c r="K25" s="95" t="n">
        <v>0</v>
      </c>
      <c r="L25" s="95" t="n">
        <v>0</v>
      </c>
      <c r="M25" s="95" t="n">
        <v>0</v>
      </c>
      <c r="N25" s="95" t="n">
        <v>0</v>
      </c>
      <c r="O25" s="96" t="n">
        <v>0</v>
      </c>
    </row>
    <row r="26" customFormat="false" ht="12.75" hidden="false" customHeight="true" outlineLevel="0" collapsed="false">
      <c r="A26" s="66" t="s">
        <v>24</v>
      </c>
      <c r="B26" s="67"/>
      <c r="C26" s="68"/>
      <c r="D26" s="68"/>
      <c r="E26" s="68"/>
      <c r="F26" s="69"/>
      <c r="G26" s="68"/>
      <c r="H26" s="68"/>
      <c r="I26" s="68"/>
      <c r="J26" s="69"/>
      <c r="K26" s="68"/>
      <c r="L26" s="68"/>
      <c r="M26" s="68"/>
      <c r="N26" s="68"/>
      <c r="O26" s="69"/>
    </row>
    <row r="27" customFormat="false" ht="12.75" hidden="false" customHeight="false" outlineLevel="0" collapsed="false">
      <c r="A27" s="71" t="n">
        <v>1</v>
      </c>
      <c r="B27" s="72" t="s">
        <v>72</v>
      </c>
      <c r="C27" s="109" t="s">
        <v>73</v>
      </c>
      <c r="D27" s="110" t="n">
        <v>329</v>
      </c>
      <c r="E27" s="71" t="n">
        <v>329</v>
      </c>
      <c r="F27" s="75" t="n">
        <v>100</v>
      </c>
      <c r="G27" s="109" t="n">
        <v>0</v>
      </c>
      <c r="H27" s="78" t="n">
        <v>0</v>
      </c>
      <c r="I27" s="78" t="n">
        <v>0</v>
      </c>
      <c r="J27" s="111" t="n">
        <v>0</v>
      </c>
      <c r="K27" s="71" t="n">
        <v>0</v>
      </c>
      <c r="L27" s="78" t="n">
        <v>0</v>
      </c>
      <c r="M27" s="78" t="n">
        <v>0</v>
      </c>
      <c r="N27" s="78" t="n">
        <v>0</v>
      </c>
      <c r="O27" s="75" t="n">
        <v>0</v>
      </c>
    </row>
    <row r="28" customFormat="false" ht="13.5" hidden="false" customHeight="false" outlineLevel="0" collapsed="false">
      <c r="A28" s="104" t="n">
        <v>2</v>
      </c>
      <c r="B28" s="105" t="s">
        <v>74</v>
      </c>
      <c r="C28" s="112" t="s">
        <v>75</v>
      </c>
      <c r="D28" s="113" t="n">
        <v>333</v>
      </c>
      <c r="E28" s="104" t="n">
        <v>333</v>
      </c>
      <c r="F28" s="107" t="n">
        <v>100</v>
      </c>
      <c r="G28" s="112" t="n">
        <v>0</v>
      </c>
      <c r="H28" s="108" t="n">
        <v>0</v>
      </c>
      <c r="I28" s="108" t="n">
        <v>0</v>
      </c>
      <c r="J28" s="114" t="n">
        <v>0</v>
      </c>
      <c r="K28" s="104" t="n">
        <v>0</v>
      </c>
      <c r="L28" s="108" t="n">
        <v>0</v>
      </c>
      <c r="M28" s="108" t="n">
        <v>0</v>
      </c>
      <c r="N28" s="108" t="n">
        <v>0</v>
      </c>
      <c r="O28" s="107" t="n">
        <v>0</v>
      </c>
    </row>
    <row r="29" customFormat="false" ht="13.5" hidden="false" customHeight="true" outlineLevel="0" collapsed="false">
      <c r="A29" s="93" t="s">
        <v>55</v>
      </c>
      <c r="B29" s="94"/>
      <c r="C29" s="95" t="s">
        <v>76</v>
      </c>
      <c r="D29" s="95" t="n">
        <v>662</v>
      </c>
      <c r="E29" s="95" t="n">
        <v>662</v>
      </c>
      <c r="F29" s="96" t="n">
        <v>100</v>
      </c>
      <c r="G29" s="95" t="n">
        <v>0</v>
      </c>
      <c r="H29" s="95" t="n">
        <v>0</v>
      </c>
      <c r="I29" s="95" t="n">
        <v>0</v>
      </c>
      <c r="J29" s="96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6" t="n">
        <v>0</v>
      </c>
    </row>
    <row r="30" customFormat="false" ht="12.75" hidden="false" customHeight="true" outlineLevel="0" collapsed="false">
      <c r="A30" s="66" t="s">
        <v>25</v>
      </c>
      <c r="B30" s="67"/>
      <c r="C30" s="68"/>
      <c r="D30" s="68"/>
      <c r="E30" s="68"/>
      <c r="F30" s="69"/>
      <c r="G30" s="68"/>
      <c r="H30" s="68"/>
      <c r="I30" s="68"/>
      <c r="J30" s="69"/>
      <c r="K30" s="68"/>
      <c r="L30" s="68"/>
      <c r="M30" s="68"/>
      <c r="N30" s="68"/>
      <c r="O30" s="69"/>
    </row>
    <row r="31" customFormat="false" ht="12.75" hidden="false" customHeight="false" outlineLevel="0" collapsed="false">
      <c r="A31" s="71" t="n">
        <v>1</v>
      </c>
      <c r="B31" s="72" t="s">
        <v>25</v>
      </c>
      <c r="C31" s="71" t="s">
        <v>77</v>
      </c>
      <c r="D31" s="110" t="n">
        <v>476</v>
      </c>
      <c r="E31" s="71" t="n">
        <v>476</v>
      </c>
      <c r="F31" s="75" t="n">
        <v>100</v>
      </c>
      <c r="G31" s="109" t="n">
        <v>0</v>
      </c>
      <c r="H31" s="78" t="n">
        <v>0</v>
      </c>
      <c r="I31" s="78" t="n">
        <v>0</v>
      </c>
      <c r="J31" s="111" t="n">
        <v>0</v>
      </c>
      <c r="K31" s="71" t="n">
        <v>0</v>
      </c>
      <c r="L31" s="78" t="n">
        <v>0</v>
      </c>
      <c r="M31" s="78" t="n">
        <v>0</v>
      </c>
      <c r="N31" s="78" t="n">
        <v>0</v>
      </c>
      <c r="O31" s="75" t="n">
        <v>0</v>
      </c>
    </row>
    <row r="32" customFormat="false" ht="13.5" hidden="false" customHeight="false" outlineLevel="0" collapsed="false">
      <c r="A32" s="104" t="n">
        <v>2</v>
      </c>
      <c r="B32" s="105" t="s">
        <v>78</v>
      </c>
      <c r="C32" s="104" t="s">
        <v>79</v>
      </c>
      <c r="D32" s="113" t="n">
        <v>451</v>
      </c>
      <c r="E32" s="104" t="n">
        <v>451</v>
      </c>
      <c r="F32" s="107" t="n">
        <v>100</v>
      </c>
      <c r="G32" s="112" t="n">
        <v>0</v>
      </c>
      <c r="H32" s="108" t="n">
        <v>0</v>
      </c>
      <c r="I32" s="108" t="n">
        <v>0</v>
      </c>
      <c r="J32" s="114" t="n">
        <v>0</v>
      </c>
      <c r="K32" s="104" t="n">
        <v>0</v>
      </c>
      <c r="L32" s="108" t="n">
        <v>0</v>
      </c>
      <c r="M32" s="108" t="n">
        <v>0</v>
      </c>
      <c r="N32" s="108" t="n">
        <v>0</v>
      </c>
      <c r="O32" s="107" t="n">
        <v>0</v>
      </c>
    </row>
    <row r="33" customFormat="false" ht="13.5" hidden="false" customHeight="true" outlineLevel="0" collapsed="false">
      <c r="A33" s="93" t="s">
        <v>55</v>
      </c>
      <c r="B33" s="94"/>
      <c r="C33" s="95" t="s">
        <v>80</v>
      </c>
      <c r="D33" s="95" t="n">
        <v>927</v>
      </c>
      <c r="E33" s="95" t="n">
        <v>927</v>
      </c>
      <c r="F33" s="96" t="n">
        <v>100</v>
      </c>
      <c r="G33" s="95" t="n">
        <v>0</v>
      </c>
      <c r="H33" s="95" t="n">
        <v>0</v>
      </c>
      <c r="I33" s="95" t="n">
        <v>0</v>
      </c>
      <c r="J33" s="96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 t="n">
        <v>0</v>
      </c>
    </row>
    <row r="34" customFormat="false" ht="12.75" hidden="false" customHeight="true" outlineLevel="0" collapsed="false">
      <c r="A34" s="66" t="s">
        <v>26</v>
      </c>
      <c r="B34" s="67"/>
      <c r="C34" s="68"/>
      <c r="D34" s="68"/>
      <c r="E34" s="68"/>
      <c r="F34" s="69"/>
      <c r="G34" s="68"/>
      <c r="H34" s="68"/>
      <c r="I34" s="68"/>
      <c r="J34" s="69"/>
      <c r="K34" s="68"/>
      <c r="L34" s="68"/>
      <c r="M34" s="68"/>
      <c r="N34" s="68"/>
      <c r="O34" s="69"/>
    </row>
    <row r="35" customFormat="false" ht="12.75" hidden="false" customHeight="false" outlineLevel="0" collapsed="false">
      <c r="A35" s="71" t="n">
        <v>1</v>
      </c>
      <c r="B35" s="115" t="s">
        <v>81</v>
      </c>
      <c r="C35" s="71" t="s">
        <v>69</v>
      </c>
      <c r="D35" s="97" t="n">
        <v>425</v>
      </c>
      <c r="E35" s="109" t="n">
        <v>425</v>
      </c>
      <c r="F35" s="111" t="n">
        <v>100</v>
      </c>
      <c r="G35" s="71" t="n">
        <v>0</v>
      </c>
      <c r="H35" s="78" t="n">
        <v>0</v>
      </c>
      <c r="I35" s="78" t="n">
        <v>0</v>
      </c>
      <c r="J35" s="75" t="n">
        <v>0</v>
      </c>
      <c r="K35" s="109" t="n">
        <v>0</v>
      </c>
      <c r="L35" s="78" t="n">
        <v>0</v>
      </c>
      <c r="M35" s="78" t="n">
        <v>0</v>
      </c>
      <c r="N35" s="78" t="n">
        <v>0</v>
      </c>
      <c r="O35" s="75" t="n">
        <v>0</v>
      </c>
    </row>
    <row r="36" customFormat="false" ht="12.75" hidden="false" customHeight="false" outlineLevel="0" collapsed="false">
      <c r="A36" s="79" t="n">
        <v>2</v>
      </c>
      <c r="B36" s="116" t="s">
        <v>82</v>
      </c>
      <c r="C36" s="79" t="s">
        <v>83</v>
      </c>
      <c r="D36" s="98" t="n">
        <v>369</v>
      </c>
      <c r="E36" s="81" t="n">
        <v>369</v>
      </c>
      <c r="F36" s="85" t="n">
        <v>100</v>
      </c>
      <c r="G36" s="79" t="n">
        <v>0</v>
      </c>
      <c r="H36" s="84" t="n">
        <v>0</v>
      </c>
      <c r="I36" s="84" t="n">
        <v>0</v>
      </c>
      <c r="J36" s="83" t="n">
        <v>0</v>
      </c>
      <c r="K36" s="81" t="n">
        <v>0</v>
      </c>
      <c r="L36" s="84" t="n">
        <v>0</v>
      </c>
      <c r="M36" s="84" t="n">
        <v>0</v>
      </c>
      <c r="N36" s="84" t="n">
        <v>0</v>
      </c>
      <c r="O36" s="83" t="n">
        <v>0</v>
      </c>
    </row>
    <row r="37" customFormat="false" ht="12.75" hidden="false" customHeight="false" outlineLevel="0" collapsed="false">
      <c r="A37" s="99" t="n">
        <v>3</v>
      </c>
      <c r="B37" s="117" t="s">
        <v>84</v>
      </c>
      <c r="C37" s="99" t="s">
        <v>85</v>
      </c>
      <c r="D37" s="101" t="n">
        <v>466</v>
      </c>
      <c r="E37" s="118" t="n">
        <v>466</v>
      </c>
      <c r="F37" s="119" t="n">
        <v>100</v>
      </c>
      <c r="G37" s="99" t="n">
        <v>0</v>
      </c>
      <c r="H37" s="103" t="n">
        <v>0</v>
      </c>
      <c r="I37" s="103" t="n">
        <v>0</v>
      </c>
      <c r="J37" s="102" t="n">
        <v>0</v>
      </c>
      <c r="K37" s="118" t="n">
        <v>0</v>
      </c>
      <c r="L37" s="103" t="n">
        <v>0</v>
      </c>
      <c r="M37" s="103" t="n">
        <v>0</v>
      </c>
      <c r="N37" s="103" t="n">
        <v>0</v>
      </c>
      <c r="O37" s="102" t="n">
        <v>0</v>
      </c>
    </row>
    <row r="38" customFormat="false" ht="12.75" hidden="false" customHeight="false" outlineLevel="0" collapsed="false">
      <c r="A38" s="79" t="n">
        <v>4</v>
      </c>
      <c r="B38" s="116" t="s">
        <v>86</v>
      </c>
      <c r="C38" s="79" t="s">
        <v>87</v>
      </c>
      <c r="D38" s="98" t="n">
        <v>397</v>
      </c>
      <c r="E38" s="81" t="n">
        <v>397</v>
      </c>
      <c r="F38" s="85" t="n">
        <v>100</v>
      </c>
      <c r="G38" s="79" t="n">
        <v>0</v>
      </c>
      <c r="H38" s="84" t="n">
        <v>0</v>
      </c>
      <c r="I38" s="84" t="n">
        <v>0</v>
      </c>
      <c r="J38" s="83" t="n">
        <v>0</v>
      </c>
      <c r="K38" s="81" t="n">
        <v>0</v>
      </c>
      <c r="L38" s="84" t="n">
        <v>0</v>
      </c>
      <c r="M38" s="84" t="n">
        <v>0</v>
      </c>
      <c r="N38" s="84" t="n">
        <v>0</v>
      </c>
      <c r="O38" s="83" t="n">
        <v>0</v>
      </c>
    </row>
    <row r="39" customFormat="false" ht="12.75" hidden="false" customHeight="false" outlineLevel="0" collapsed="false">
      <c r="A39" s="99" t="n">
        <v>5</v>
      </c>
      <c r="B39" s="117" t="s">
        <v>88</v>
      </c>
      <c r="C39" s="99" t="s">
        <v>89</v>
      </c>
      <c r="D39" s="101" t="n">
        <v>376</v>
      </c>
      <c r="E39" s="118" t="n">
        <v>376</v>
      </c>
      <c r="F39" s="119" t="n">
        <v>100</v>
      </c>
      <c r="G39" s="99" t="n">
        <v>0</v>
      </c>
      <c r="H39" s="103" t="n">
        <v>0</v>
      </c>
      <c r="I39" s="103" t="n">
        <v>0</v>
      </c>
      <c r="J39" s="102" t="n">
        <v>0</v>
      </c>
      <c r="K39" s="118" t="n">
        <v>0</v>
      </c>
      <c r="L39" s="103" t="n">
        <v>0</v>
      </c>
      <c r="M39" s="103" t="n">
        <v>0</v>
      </c>
      <c r="N39" s="103" t="n">
        <v>0</v>
      </c>
      <c r="O39" s="102" t="n">
        <v>0</v>
      </c>
    </row>
    <row r="40" customFormat="false" ht="12.75" hidden="false" customHeight="false" outlineLevel="0" collapsed="false">
      <c r="A40" s="79" t="n">
        <v>6</v>
      </c>
      <c r="B40" s="116" t="s">
        <v>90</v>
      </c>
      <c r="C40" s="79" t="s">
        <v>91</v>
      </c>
      <c r="D40" s="98" t="n">
        <v>387</v>
      </c>
      <c r="E40" s="81" t="n">
        <v>387</v>
      </c>
      <c r="F40" s="85" t="n">
        <v>100</v>
      </c>
      <c r="G40" s="79" t="n">
        <v>0</v>
      </c>
      <c r="H40" s="84" t="n">
        <v>0</v>
      </c>
      <c r="I40" s="84" t="n">
        <v>0</v>
      </c>
      <c r="J40" s="83" t="n">
        <v>0</v>
      </c>
      <c r="K40" s="81" t="n">
        <v>0</v>
      </c>
      <c r="L40" s="84" t="n">
        <v>0</v>
      </c>
      <c r="M40" s="84" t="n">
        <v>0</v>
      </c>
      <c r="N40" s="84" t="n">
        <v>0</v>
      </c>
      <c r="O40" s="83" t="n">
        <v>0</v>
      </c>
    </row>
    <row r="41" customFormat="false" ht="12.75" hidden="false" customHeight="false" outlineLevel="0" collapsed="false">
      <c r="A41" s="99" t="n">
        <v>7</v>
      </c>
      <c r="B41" s="117" t="s">
        <v>92</v>
      </c>
      <c r="C41" s="99" t="s">
        <v>93</v>
      </c>
      <c r="D41" s="101" t="n">
        <v>372</v>
      </c>
      <c r="E41" s="118" t="n">
        <v>372</v>
      </c>
      <c r="F41" s="119" t="n">
        <v>100</v>
      </c>
      <c r="G41" s="99" t="n">
        <v>0</v>
      </c>
      <c r="H41" s="103" t="n">
        <v>0</v>
      </c>
      <c r="I41" s="103" t="n">
        <v>0</v>
      </c>
      <c r="J41" s="102" t="n">
        <v>0</v>
      </c>
      <c r="K41" s="118" t="n">
        <v>0</v>
      </c>
      <c r="L41" s="103" t="n">
        <v>0</v>
      </c>
      <c r="M41" s="103" t="n">
        <v>0</v>
      </c>
      <c r="N41" s="103" t="n">
        <v>0</v>
      </c>
      <c r="O41" s="102" t="n">
        <v>0</v>
      </c>
    </row>
    <row r="42" customFormat="false" ht="12.75" hidden="false" customHeight="false" outlineLevel="0" collapsed="false">
      <c r="A42" s="79" t="n">
        <v>8</v>
      </c>
      <c r="B42" s="116" t="s">
        <v>94</v>
      </c>
      <c r="C42" s="79" t="s">
        <v>95</v>
      </c>
      <c r="D42" s="98" t="n">
        <v>394</v>
      </c>
      <c r="E42" s="81" t="n">
        <v>394</v>
      </c>
      <c r="F42" s="85" t="n">
        <v>100</v>
      </c>
      <c r="G42" s="79" t="n">
        <v>0</v>
      </c>
      <c r="H42" s="84" t="n">
        <v>0</v>
      </c>
      <c r="I42" s="84" t="n">
        <v>0</v>
      </c>
      <c r="J42" s="83" t="n">
        <v>0</v>
      </c>
      <c r="K42" s="81" t="n">
        <v>0</v>
      </c>
      <c r="L42" s="84" t="n">
        <v>0</v>
      </c>
      <c r="M42" s="84" t="n">
        <v>0</v>
      </c>
      <c r="N42" s="84" t="n">
        <v>0</v>
      </c>
      <c r="O42" s="83" t="n">
        <v>0</v>
      </c>
    </row>
    <row r="43" customFormat="false" ht="12.75" hidden="false" customHeight="false" outlineLevel="0" collapsed="false">
      <c r="A43" s="99" t="n">
        <v>9</v>
      </c>
      <c r="B43" s="117" t="s">
        <v>90</v>
      </c>
      <c r="C43" s="99" t="s">
        <v>96</v>
      </c>
      <c r="D43" s="101" t="n">
        <v>413</v>
      </c>
      <c r="E43" s="118" t="n">
        <v>413</v>
      </c>
      <c r="F43" s="119" t="n">
        <v>100</v>
      </c>
      <c r="G43" s="99" t="n">
        <v>0</v>
      </c>
      <c r="H43" s="103" t="n">
        <v>0</v>
      </c>
      <c r="I43" s="103" t="n">
        <v>0</v>
      </c>
      <c r="J43" s="102" t="n">
        <v>0</v>
      </c>
      <c r="K43" s="118" t="n">
        <v>0</v>
      </c>
      <c r="L43" s="103" t="n">
        <v>0</v>
      </c>
      <c r="M43" s="103" t="n">
        <v>0</v>
      </c>
      <c r="N43" s="103" t="n">
        <v>0</v>
      </c>
      <c r="O43" s="102" t="n">
        <v>0</v>
      </c>
    </row>
    <row r="44" customFormat="false" ht="12.75" hidden="false" customHeight="false" outlineLevel="0" collapsed="false">
      <c r="A44" s="79" t="n">
        <v>10</v>
      </c>
      <c r="B44" s="116" t="s">
        <v>97</v>
      </c>
      <c r="C44" s="79" t="s">
        <v>98</v>
      </c>
      <c r="D44" s="98" t="n">
        <v>389</v>
      </c>
      <c r="E44" s="81" t="n">
        <v>389</v>
      </c>
      <c r="F44" s="85" t="n">
        <v>100</v>
      </c>
      <c r="G44" s="79" t="n">
        <v>0</v>
      </c>
      <c r="H44" s="84" t="n">
        <v>0</v>
      </c>
      <c r="I44" s="84" t="n">
        <v>0</v>
      </c>
      <c r="J44" s="83" t="n">
        <v>0</v>
      </c>
      <c r="K44" s="81" t="n">
        <v>0</v>
      </c>
      <c r="L44" s="84" t="n">
        <v>0</v>
      </c>
      <c r="M44" s="84" t="n">
        <v>0</v>
      </c>
      <c r="N44" s="84" t="n">
        <v>0</v>
      </c>
      <c r="O44" s="83" t="n">
        <v>0</v>
      </c>
    </row>
    <row r="45" customFormat="false" ht="12.75" hidden="false" customHeight="false" outlineLevel="0" collapsed="false">
      <c r="A45" s="99" t="n">
        <v>11</v>
      </c>
      <c r="B45" s="117" t="s">
        <v>99</v>
      </c>
      <c r="C45" s="99" t="s">
        <v>100</v>
      </c>
      <c r="D45" s="101" t="n">
        <v>419</v>
      </c>
      <c r="E45" s="118" t="n">
        <v>419</v>
      </c>
      <c r="F45" s="119" t="n">
        <v>100</v>
      </c>
      <c r="G45" s="99" t="n">
        <v>0</v>
      </c>
      <c r="H45" s="103" t="n">
        <v>0</v>
      </c>
      <c r="I45" s="103" t="n">
        <v>0</v>
      </c>
      <c r="J45" s="102" t="n">
        <v>0</v>
      </c>
      <c r="K45" s="118" t="n">
        <v>0</v>
      </c>
      <c r="L45" s="103" t="n">
        <v>0</v>
      </c>
      <c r="M45" s="103" t="n">
        <v>0</v>
      </c>
      <c r="N45" s="103" t="n">
        <v>0</v>
      </c>
      <c r="O45" s="102" t="n">
        <v>0</v>
      </c>
    </row>
    <row r="46" customFormat="false" ht="13.5" hidden="false" customHeight="false" outlineLevel="0" collapsed="false">
      <c r="A46" s="104" t="n">
        <v>12</v>
      </c>
      <c r="B46" s="120" t="s">
        <v>101</v>
      </c>
      <c r="C46" s="104" t="s">
        <v>102</v>
      </c>
      <c r="D46" s="106" t="n">
        <v>365</v>
      </c>
      <c r="E46" s="112" t="n">
        <v>365</v>
      </c>
      <c r="F46" s="114" t="n">
        <v>100</v>
      </c>
      <c r="G46" s="104" t="n">
        <v>0</v>
      </c>
      <c r="H46" s="108" t="n">
        <v>0</v>
      </c>
      <c r="I46" s="108" t="n">
        <v>0</v>
      </c>
      <c r="J46" s="107" t="n">
        <v>0</v>
      </c>
      <c r="K46" s="112" t="n">
        <v>0</v>
      </c>
      <c r="L46" s="108" t="n">
        <v>0</v>
      </c>
      <c r="M46" s="108" t="n">
        <v>0</v>
      </c>
      <c r="N46" s="108" t="n">
        <v>0</v>
      </c>
      <c r="O46" s="107" t="n">
        <v>0</v>
      </c>
    </row>
    <row r="47" customFormat="false" ht="13.5" hidden="false" customHeight="true" outlineLevel="0" collapsed="false">
      <c r="A47" s="93" t="s">
        <v>55</v>
      </c>
      <c r="B47" s="94"/>
      <c r="C47" s="95" t="s">
        <v>103</v>
      </c>
      <c r="D47" s="95" t="n">
        <v>4772</v>
      </c>
      <c r="E47" s="95" t="n">
        <v>4772</v>
      </c>
      <c r="F47" s="96" t="n">
        <v>100</v>
      </c>
      <c r="G47" s="95" t="n">
        <v>0</v>
      </c>
      <c r="H47" s="95" t="n">
        <v>0</v>
      </c>
      <c r="I47" s="95" t="n">
        <v>0</v>
      </c>
      <c r="J47" s="96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6" t="n">
        <v>0</v>
      </c>
    </row>
    <row r="48" customFormat="false" ht="12.75" hidden="false" customHeight="true" outlineLevel="0" collapsed="false">
      <c r="A48" s="66" t="s">
        <v>27</v>
      </c>
      <c r="B48" s="67"/>
      <c r="C48" s="68"/>
      <c r="D48" s="68"/>
      <c r="E48" s="68"/>
      <c r="F48" s="69"/>
      <c r="G48" s="68"/>
      <c r="H48" s="68"/>
      <c r="I48" s="68"/>
      <c r="J48" s="69"/>
      <c r="K48" s="68"/>
      <c r="L48" s="68"/>
      <c r="M48" s="68"/>
      <c r="N48" s="68"/>
      <c r="O48" s="69"/>
    </row>
    <row r="49" customFormat="false" ht="12.75" hidden="false" customHeight="false" outlineLevel="0" collapsed="false">
      <c r="A49" s="71" t="n">
        <v>1</v>
      </c>
      <c r="B49" s="115" t="s">
        <v>104</v>
      </c>
      <c r="C49" s="71" t="s">
        <v>105</v>
      </c>
      <c r="D49" s="97" t="n">
        <v>503</v>
      </c>
      <c r="E49" s="109" t="n">
        <v>503</v>
      </c>
      <c r="F49" s="111" t="n">
        <v>100</v>
      </c>
      <c r="G49" s="71" t="n">
        <v>0</v>
      </c>
      <c r="H49" s="78" t="n">
        <v>0</v>
      </c>
      <c r="I49" s="78" t="n">
        <v>0</v>
      </c>
      <c r="J49" s="75" t="n">
        <v>0</v>
      </c>
      <c r="K49" s="109" t="n">
        <v>0</v>
      </c>
      <c r="L49" s="78" t="n">
        <v>0</v>
      </c>
      <c r="M49" s="78" t="n">
        <v>0</v>
      </c>
      <c r="N49" s="78" t="n">
        <v>0</v>
      </c>
      <c r="O49" s="75" t="n">
        <v>0</v>
      </c>
    </row>
    <row r="50" customFormat="false" ht="12.75" hidden="false" customHeight="false" outlineLevel="0" collapsed="false">
      <c r="A50" s="79" t="n">
        <v>2</v>
      </c>
      <c r="B50" s="116" t="s">
        <v>104</v>
      </c>
      <c r="C50" s="79" t="s">
        <v>106</v>
      </c>
      <c r="D50" s="98" t="n">
        <v>440</v>
      </c>
      <c r="E50" s="81" t="n">
        <v>440</v>
      </c>
      <c r="F50" s="85" t="n">
        <v>100</v>
      </c>
      <c r="G50" s="79" t="n">
        <v>0</v>
      </c>
      <c r="H50" s="84" t="n">
        <v>0</v>
      </c>
      <c r="I50" s="84" t="n">
        <v>0</v>
      </c>
      <c r="J50" s="83" t="n">
        <v>0</v>
      </c>
      <c r="K50" s="81" t="n">
        <v>0</v>
      </c>
      <c r="L50" s="84" t="n">
        <v>0</v>
      </c>
      <c r="M50" s="84" t="n">
        <v>0</v>
      </c>
      <c r="N50" s="84" t="n">
        <v>0</v>
      </c>
      <c r="O50" s="83" t="n">
        <v>0</v>
      </c>
    </row>
    <row r="51" customFormat="false" ht="12.75" hidden="false" customHeight="false" outlineLevel="0" collapsed="false">
      <c r="A51" s="99" t="n">
        <v>3</v>
      </c>
      <c r="B51" s="117" t="s">
        <v>104</v>
      </c>
      <c r="C51" s="99" t="s">
        <v>107</v>
      </c>
      <c r="D51" s="101" t="n">
        <v>468</v>
      </c>
      <c r="E51" s="118" t="n">
        <v>468</v>
      </c>
      <c r="F51" s="119" t="n">
        <v>100</v>
      </c>
      <c r="G51" s="99" t="n">
        <v>0</v>
      </c>
      <c r="H51" s="103" t="n">
        <v>0</v>
      </c>
      <c r="I51" s="103" t="n">
        <v>0</v>
      </c>
      <c r="J51" s="102" t="n">
        <v>0</v>
      </c>
      <c r="K51" s="118" t="n">
        <v>0</v>
      </c>
      <c r="L51" s="103" t="n">
        <v>0</v>
      </c>
      <c r="M51" s="103" t="n">
        <v>0</v>
      </c>
      <c r="N51" s="103" t="n">
        <v>0</v>
      </c>
      <c r="O51" s="102" t="n">
        <v>0</v>
      </c>
    </row>
    <row r="52" customFormat="false" ht="12.75" hidden="false" customHeight="false" outlineLevel="0" collapsed="false">
      <c r="A52" s="79" t="n">
        <v>4</v>
      </c>
      <c r="B52" s="116" t="s">
        <v>104</v>
      </c>
      <c r="C52" s="79" t="s">
        <v>58</v>
      </c>
      <c r="D52" s="98" t="n">
        <v>440</v>
      </c>
      <c r="E52" s="81" t="n">
        <v>440</v>
      </c>
      <c r="F52" s="85" t="n">
        <v>100</v>
      </c>
      <c r="G52" s="79" t="n">
        <v>0</v>
      </c>
      <c r="H52" s="84" t="n">
        <v>0</v>
      </c>
      <c r="I52" s="84" t="n">
        <v>0</v>
      </c>
      <c r="J52" s="83" t="n">
        <v>0</v>
      </c>
      <c r="K52" s="81" t="n">
        <v>0</v>
      </c>
      <c r="L52" s="84" t="n">
        <v>0</v>
      </c>
      <c r="M52" s="84" t="n">
        <v>0</v>
      </c>
      <c r="N52" s="84" t="n">
        <v>0</v>
      </c>
      <c r="O52" s="83" t="n">
        <v>0</v>
      </c>
    </row>
    <row r="53" customFormat="false" ht="12.75" hidden="false" customHeight="false" outlineLevel="0" collapsed="false">
      <c r="A53" s="99" t="n">
        <v>5</v>
      </c>
      <c r="B53" s="117" t="s">
        <v>108</v>
      </c>
      <c r="C53" s="99" t="s">
        <v>109</v>
      </c>
      <c r="D53" s="101" t="n">
        <v>601</v>
      </c>
      <c r="E53" s="118" t="n">
        <v>601</v>
      </c>
      <c r="F53" s="119" t="n">
        <v>100</v>
      </c>
      <c r="G53" s="99" t="n">
        <v>0</v>
      </c>
      <c r="H53" s="103" t="n">
        <v>0</v>
      </c>
      <c r="I53" s="103" t="n">
        <v>0</v>
      </c>
      <c r="J53" s="102" t="n">
        <v>0</v>
      </c>
      <c r="K53" s="118" t="n">
        <v>0</v>
      </c>
      <c r="L53" s="103" t="n">
        <v>0</v>
      </c>
      <c r="M53" s="103" t="n">
        <v>0</v>
      </c>
      <c r="N53" s="103" t="n">
        <v>0</v>
      </c>
      <c r="O53" s="102" t="n">
        <v>0</v>
      </c>
    </row>
    <row r="54" customFormat="false" ht="12.75" hidden="false" customHeight="false" outlineLevel="0" collapsed="false">
      <c r="A54" s="79" t="n">
        <v>6</v>
      </c>
      <c r="B54" s="116" t="s">
        <v>27</v>
      </c>
      <c r="C54" s="79" t="s">
        <v>110</v>
      </c>
      <c r="D54" s="98" t="n">
        <v>525</v>
      </c>
      <c r="E54" s="81" t="n">
        <v>525</v>
      </c>
      <c r="F54" s="85" t="n">
        <v>100</v>
      </c>
      <c r="G54" s="79" t="n">
        <v>0</v>
      </c>
      <c r="H54" s="84" t="n">
        <v>0</v>
      </c>
      <c r="I54" s="84" t="n">
        <v>0</v>
      </c>
      <c r="J54" s="83" t="n">
        <v>0</v>
      </c>
      <c r="K54" s="81" t="n">
        <v>0</v>
      </c>
      <c r="L54" s="84" t="n">
        <v>0</v>
      </c>
      <c r="M54" s="84" t="n">
        <v>0</v>
      </c>
      <c r="N54" s="84" t="n">
        <v>0</v>
      </c>
      <c r="O54" s="83" t="n">
        <v>0</v>
      </c>
    </row>
    <row r="55" customFormat="false" ht="12.75" hidden="false" customHeight="false" outlineLevel="0" collapsed="false">
      <c r="A55" s="99" t="n">
        <v>7</v>
      </c>
      <c r="B55" s="117" t="s">
        <v>111</v>
      </c>
      <c r="C55" s="99" t="s">
        <v>112</v>
      </c>
      <c r="D55" s="101" t="n">
        <v>666</v>
      </c>
      <c r="E55" s="118" t="n">
        <v>666</v>
      </c>
      <c r="F55" s="119" t="n">
        <v>100</v>
      </c>
      <c r="G55" s="99" t="n">
        <v>0</v>
      </c>
      <c r="H55" s="103" t="n">
        <v>0</v>
      </c>
      <c r="I55" s="103" t="n">
        <v>0</v>
      </c>
      <c r="J55" s="102" t="n">
        <v>0</v>
      </c>
      <c r="K55" s="118" t="n">
        <v>0</v>
      </c>
      <c r="L55" s="103" t="n">
        <v>0</v>
      </c>
      <c r="M55" s="103" t="n">
        <v>0</v>
      </c>
      <c r="N55" s="103" t="n">
        <v>0</v>
      </c>
      <c r="O55" s="102" t="n">
        <v>0</v>
      </c>
    </row>
    <row r="56" customFormat="false" ht="12.75" hidden="false" customHeight="false" outlineLevel="0" collapsed="false">
      <c r="A56" s="79" t="n">
        <v>8</v>
      </c>
      <c r="B56" s="116" t="s">
        <v>27</v>
      </c>
      <c r="C56" s="79" t="s">
        <v>113</v>
      </c>
      <c r="D56" s="98" t="n">
        <v>496</v>
      </c>
      <c r="E56" s="81" t="n">
        <v>496</v>
      </c>
      <c r="F56" s="85" t="n">
        <v>100</v>
      </c>
      <c r="G56" s="79" t="n">
        <v>0</v>
      </c>
      <c r="H56" s="84" t="n">
        <v>0</v>
      </c>
      <c r="I56" s="84" t="n">
        <v>0</v>
      </c>
      <c r="J56" s="83" t="n">
        <v>0</v>
      </c>
      <c r="K56" s="81" t="n">
        <v>0</v>
      </c>
      <c r="L56" s="84" t="n">
        <v>0</v>
      </c>
      <c r="M56" s="84" t="n">
        <v>0</v>
      </c>
      <c r="N56" s="84" t="n">
        <v>0</v>
      </c>
      <c r="O56" s="83" t="n">
        <v>0</v>
      </c>
    </row>
    <row r="57" customFormat="false" ht="13.5" hidden="false" customHeight="false" outlineLevel="0" collapsed="false">
      <c r="A57" s="86" t="n">
        <v>9</v>
      </c>
      <c r="B57" s="121" t="s">
        <v>114</v>
      </c>
      <c r="C57" s="86" t="s">
        <v>115</v>
      </c>
      <c r="D57" s="122" t="n">
        <v>594</v>
      </c>
      <c r="E57" s="88" t="n">
        <v>594</v>
      </c>
      <c r="F57" s="92" t="n">
        <v>100</v>
      </c>
      <c r="G57" s="86" t="n">
        <v>0</v>
      </c>
      <c r="H57" s="91" t="n">
        <v>0</v>
      </c>
      <c r="I57" s="91" t="n">
        <v>0</v>
      </c>
      <c r="J57" s="90" t="n">
        <v>0</v>
      </c>
      <c r="K57" s="88" t="n">
        <v>0</v>
      </c>
      <c r="L57" s="91" t="n">
        <v>0</v>
      </c>
      <c r="M57" s="91" t="n">
        <v>0</v>
      </c>
      <c r="N57" s="91" t="n">
        <v>0</v>
      </c>
      <c r="O57" s="90" t="n">
        <v>0</v>
      </c>
    </row>
    <row r="58" customFormat="false" ht="13.5" hidden="false" customHeight="true" outlineLevel="0" collapsed="false">
      <c r="A58" s="93" t="s">
        <v>55</v>
      </c>
      <c r="B58" s="94"/>
      <c r="C58" s="95" t="s">
        <v>116</v>
      </c>
      <c r="D58" s="95" t="n">
        <v>4733</v>
      </c>
      <c r="E58" s="95" t="n">
        <v>4733</v>
      </c>
      <c r="F58" s="96" t="n">
        <v>100</v>
      </c>
      <c r="G58" s="95" t="n">
        <v>0</v>
      </c>
      <c r="H58" s="95" t="n">
        <v>0</v>
      </c>
      <c r="I58" s="95" t="n">
        <v>0</v>
      </c>
      <c r="J58" s="96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6" t="n">
        <v>0</v>
      </c>
    </row>
    <row r="59" customFormat="false" ht="12.75" hidden="false" customHeight="true" outlineLevel="0" collapsed="false">
      <c r="A59" s="66" t="s">
        <v>28</v>
      </c>
      <c r="B59" s="67"/>
      <c r="C59" s="68"/>
      <c r="D59" s="68"/>
      <c r="E59" s="68"/>
      <c r="F59" s="69"/>
      <c r="G59" s="68"/>
      <c r="H59" s="68"/>
      <c r="I59" s="68"/>
      <c r="J59" s="69"/>
      <c r="K59" s="68"/>
      <c r="L59" s="68"/>
      <c r="M59" s="68"/>
      <c r="N59" s="68"/>
      <c r="O59" s="69"/>
    </row>
    <row r="60" customFormat="false" ht="12.75" hidden="false" customHeight="false" outlineLevel="0" collapsed="false">
      <c r="A60" s="71" t="n">
        <v>1</v>
      </c>
      <c r="B60" s="115" t="s">
        <v>117</v>
      </c>
      <c r="C60" s="71" t="s">
        <v>118</v>
      </c>
      <c r="D60" s="97" t="n">
        <v>427</v>
      </c>
      <c r="E60" s="109" t="n">
        <v>427</v>
      </c>
      <c r="F60" s="111" t="n">
        <v>100</v>
      </c>
      <c r="G60" s="71" t="n">
        <v>0</v>
      </c>
      <c r="H60" s="78" t="n">
        <v>0</v>
      </c>
      <c r="I60" s="78" t="n">
        <v>0</v>
      </c>
      <c r="J60" s="75" t="n">
        <v>0</v>
      </c>
      <c r="K60" s="109" t="n">
        <v>0</v>
      </c>
      <c r="L60" s="78" t="n">
        <v>0</v>
      </c>
      <c r="M60" s="78" t="n">
        <v>0</v>
      </c>
      <c r="N60" s="78" t="n">
        <v>0</v>
      </c>
      <c r="O60" s="75" t="n">
        <v>0</v>
      </c>
    </row>
    <row r="61" customFormat="false" ht="12.75" hidden="false" customHeight="false" outlineLevel="0" collapsed="false">
      <c r="A61" s="79" t="n">
        <v>2</v>
      </c>
      <c r="B61" s="116" t="s">
        <v>119</v>
      </c>
      <c r="C61" s="79" t="s">
        <v>120</v>
      </c>
      <c r="D61" s="98" t="n">
        <v>516</v>
      </c>
      <c r="E61" s="81" t="n">
        <v>516</v>
      </c>
      <c r="F61" s="85" t="n">
        <v>100</v>
      </c>
      <c r="G61" s="79" t="n">
        <v>0</v>
      </c>
      <c r="H61" s="84" t="n">
        <v>0</v>
      </c>
      <c r="I61" s="84" t="n">
        <v>0</v>
      </c>
      <c r="J61" s="83" t="n">
        <v>0</v>
      </c>
      <c r="K61" s="81" t="n">
        <v>0</v>
      </c>
      <c r="L61" s="84" t="n">
        <v>0</v>
      </c>
      <c r="M61" s="84" t="n">
        <v>0</v>
      </c>
      <c r="N61" s="84" t="n">
        <v>0</v>
      </c>
      <c r="O61" s="83" t="n">
        <v>0</v>
      </c>
    </row>
    <row r="62" customFormat="false" ht="12.75" hidden="false" customHeight="false" outlineLevel="0" collapsed="false">
      <c r="A62" s="99" t="n">
        <v>3</v>
      </c>
      <c r="B62" s="117" t="s">
        <v>121</v>
      </c>
      <c r="C62" s="99" t="s">
        <v>122</v>
      </c>
      <c r="D62" s="101" t="n">
        <v>513</v>
      </c>
      <c r="E62" s="118" t="n">
        <v>513</v>
      </c>
      <c r="F62" s="119" t="n">
        <v>100</v>
      </c>
      <c r="G62" s="99" t="n">
        <v>0</v>
      </c>
      <c r="H62" s="103" t="n">
        <v>0</v>
      </c>
      <c r="I62" s="103" t="n">
        <v>0</v>
      </c>
      <c r="J62" s="102" t="n">
        <v>0</v>
      </c>
      <c r="K62" s="118" t="n">
        <v>0</v>
      </c>
      <c r="L62" s="103" t="n">
        <v>0</v>
      </c>
      <c r="M62" s="103" t="n">
        <v>0</v>
      </c>
      <c r="N62" s="103" t="n">
        <v>0</v>
      </c>
      <c r="O62" s="102" t="n">
        <v>0</v>
      </c>
    </row>
    <row r="63" customFormat="false" ht="12.75" hidden="false" customHeight="false" outlineLevel="0" collapsed="false">
      <c r="A63" s="79" t="n">
        <v>4</v>
      </c>
      <c r="B63" s="116" t="s">
        <v>123</v>
      </c>
      <c r="C63" s="79" t="s">
        <v>124</v>
      </c>
      <c r="D63" s="98" t="n">
        <v>354</v>
      </c>
      <c r="E63" s="81" t="n">
        <v>354</v>
      </c>
      <c r="F63" s="85" t="n">
        <v>100</v>
      </c>
      <c r="G63" s="79" t="n">
        <v>0</v>
      </c>
      <c r="H63" s="84" t="n">
        <v>0</v>
      </c>
      <c r="I63" s="84" t="n">
        <v>0</v>
      </c>
      <c r="J63" s="83" t="n">
        <v>0</v>
      </c>
      <c r="K63" s="81" t="n">
        <v>0</v>
      </c>
      <c r="L63" s="84" t="n">
        <v>0</v>
      </c>
      <c r="M63" s="84" t="n">
        <v>0</v>
      </c>
      <c r="N63" s="84" t="n">
        <v>0</v>
      </c>
      <c r="O63" s="83" t="n">
        <v>0</v>
      </c>
    </row>
    <row r="64" customFormat="false" ht="12.75" hidden="false" customHeight="false" outlineLevel="0" collapsed="false">
      <c r="A64" s="99" t="n">
        <v>5</v>
      </c>
      <c r="B64" s="117" t="s">
        <v>125</v>
      </c>
      <c r="C64" s="99" t="s">
        <v>126</v>
      </c>
      <c r="D64" s="101" t="n">
        <v>489</v>
      </c>
      <c r="E64" s="118" t="n">
        <v>488</v>
      </c>
      <c r="F64" s="119" t="n">
        <v>99.8</v>
      </c>
      <c r="G64" s="99" t="n">
        <v>1</v>
      </c>
      <c r="H64" s="103" t="n">
        <v>0</v>
      </c>
      <c r="I64" s="103" t="n">
        <v>0</v>
      </c>
      <c r="J64" s="102" t="n">
        <v>0.2</v>
      </c>
      <c r="K64" s="118" t="n">
        <v>0</v>
      </c>
      <c r="L64" s="103" t="n">
        <v>0</v>
      </c>
      <c r="M64" s="103" t="n">
        <v>0</v>
      </c>
      <c r="N64" s="103" t="n">
        <v>0</v>
      </c>
      <c r="O64" s="102" t="n">
        <v>0</v>
      </c>
    </row>
    <row r="65" customFormat="false" ht="12.75" hidden="false" customHeight="false" outlineLevel="0" collapsed="false">
      <c r="A65" s="79" t="n">
        <v>6</v>
      </c>
      <c r="B65" s="116" t="s">
        <v>125</v>
      </c>
      <c r="C65" s="79" t="s">
        <v>127</v>
      </c>
      <c r="D65" s="98" t="n">
        <v>414</v>
      </c>
      <c r="E65" s="81" t="n">
        <v>414</v>
      </c>
      <c r="F65" s="85" t="n">
        <v>100</v>
      </c>
      <c r="G65" s="79" t="n">
        <v>0</v>
      </c>
      <c r="H65" s="84" t="n">
        <v>0</v>
      </c>
      <c r="I65" s="84" t="n">
        <v>0</v>
      </c>
      <c r="J65" s="83" t="n">
        <v>0</v>
      </c>
      <c r="K65" s="81" t="n">
        <v>0</v>
      </c>
      <c r="L65" s="84" t="n">
        <v>0</v>
      </c>
      <c r="M65" s="84" t="n">
        <v>0</v>
      </c>
      <c r="N65" s="84" t="n">
        <v>0</v>
      </c>
      <c r="O65" s="83" t="n">
        <v>0</v>
      </c>
    </row>
    <row r="66" customFormat="false" ht="13.5" hidden="false" customHeight="false" outlineLevel="0" collapsed="false">
      <c r="A66" s="86" t="n">
        <v>7</v>
      </c>
      <c r="B66" s="121" t="s">
        <v>123</v>
      </c>
      <c r="C66" s="86" t="s">
        <v>128</v>
      </c>
      <c r="D66" s="122" t="n">
        <v>374</v>
      </c>
      <c r="E66" s="88" t="n">
        <v>374</v>
      </c>
      <c r="F66" s="92" t="n">
        <v>100</v>
      </c>
      <c r="G66" s="86" t="n">
        <v>0</v>
      </c>
      <c r="H66" s="91" t="n">
        <v>0</v>
      </c>
      <c r="I66" s="91" t="n">
        <v>0</v>
      </c>
      <c r="J66" s="90" t="n">
        <v>0</v>
      </c>
      <c r="K66" s="88" t="n">
        <v>0</v>
      </c>
      <c r="L66" s="91" t="n">
        <v>0</v>
      </c>
      <c r="M66" s="91" t="n">
        <v>0</v>
      </c>
      <c r="N66" s="91" t="n">
        <v>0</v>
      </c>
      <c r="O66" s="90" t="n">
        <v>0</v>
      </c>
    </row>
    <row r="67" customFormat="false" ht="13.5" hidden="false" customHeight="true" outlineLevel="0" collapsed="false">
      <c r="A67" s="93" t="s">
        <v>55</v>
      </c>
      <c r="B67" s="94"/>
      <c r="C67" s="95" t="s">
        <v>129</v>
      </c>
      <c r="D67" s="95" t="n">
        <v>3087</v>
      </c>
      <c r="E67" s="95" t="n">
        <v>3086</v>
      </c>
      <c r="F67" s="96" t="n">
        <v>99.97</v>
      </c>
      <c r="G67" s="95" t="n">
        <v>1</v>
      </c>
      <c r="H67" s="95" t="n">
        <v>0</v>
      </c>
      <c r="I67" s="95" t="n">
        <v>0</v>
      </c>
      <c r="J67" s="96" t="n">
        <v>0.03</v>
      </c>
      <c r="K67" s="95" t="n">
        <v>0</v>
      </c>
      <c r="L67" s="95" t="n">
        <v>0</v>
      </c>
      <c r="M67" s="95" t="n">
        <v>0</v>
      </c>
      <c r="N67" s="95" t="n">
        <v>0</v>
      </c>
      <c r="O67" s="96" t="n">
        <v>0</v>
      </c>
    </row>
    <row r="68" customFormat="false" ht="12.75" hidden="false" customHeight="true" outlineLevel="0" collapsed="false">
      <c r="A68" s="66" t="s">
        <v>29</v>
      </c>
      <c r="B68" s="67"/>
      <c r="C68" s="68"/>
      <c r="D68" s="68"/>
      <c r="E68" s="68"/>
      <c r="F68" s="69"/>
      <c r="G68" s="68"/>
      <c r="H68" s="68"/>
      <c r="I68" s="68"/>
      <c r="J68" s="69"/>
      <c r="K68" s="68"/>
      <c r="L68" s="68"/>
      <c r="M68" s="68"/>
      <c r="N68" s="68"/>
      <c r="O68" s="69"/>
    </row>
    <row r="69" customFormat="false" ht="12.75" hidden="false" customHeight="false" outlineLevel="0" collapsed="false">
      <c r="A69" s="71" t="n">
        <v>1</v>
      </c>
      <c r="B69" s="115" t="s">
        <v>29</v>
      </c>
      <c r="C69" s="71" t="s">
        <v>95</v>
      </c>
      <c r="D69" s="97" t="n">
        <v>403</v>
      </c>
      <c r="E69" s="109" t="n">
        <v>403</v>
      </c>
      <c r="F69" s="111" t="n">
        <v>100</v>
      </c>
      <c r="G69" s="71" t="n">
        <v>0</v>
      </c>
      <c r="H69" s="78" t="n">
        <v>0</v>
      </c>
      <c r="I69" s="78" t="n">
        <v>0</v>
      </c>
      <c r="J69" s="75" t="n">
        <v>0</v>
      </c>
      <c r="K69" s="109" t="n">
        <v>0</v>
      </c>
      <c r="L69" s="78" t="n">
        <v>0</v>
      </c>
      <c r="M69" s="78" t="n">
        <v>0</v>
      </c>
      <c r="N69" s="78" t="n">
        <v>0</v>
      </c>
      <c r="O69" s="75" t="n">
        <v>0</v>
      </c>
    </row>
    <row r="70" customFormat="false" ht="13.5" hidden="false" customHeight="false" outlineLevel="0" collapsed="false">
      <c r="A70" s="104" t="n">
        <v>2</v>
      </c>
      <c r="B70" s="120" t="s">
        <v>130</v>
      </c>
      <c r="C70" s="104" t="s">
        <v>131</v>
      </c>
      <c r="D70" s="106" t="n">
        <v>357</v>
      </c>
      <c r="E70" s="112" t="n">
        <v>357</v>
      </c>
      <c r="F70" s="114" t="n">
        <v>100</v>
      </c>
      <c r="G70" s="104" t="n">
        <v>0</v>
      </c>
      <c r="H70" s="108" t="n">
        <v>0</v>
      </c>
      <c r="I70" s="108" t="n">
        <v>0</v>
      </c>
      <c r="J70" s="107" t="n">
        <v>0</v>
      </c>
      <c r="K70" s="112" t="n">
        <v>0</v>
      </c>
      <c r="L70" s="108" t="n">
        <v>0</v>
      </c>
      <c r="M70" s="108" t="n">
        <v>0</v>
      </c>
      <c r="N70" s="108" t="n">
        <v>0</v>
      </c>
      <c r="O70" s="107" t="n">
        <v>0</v>
      </c>
    </row>
    <row r="71" customFormat="false" ht="13.5" hidden="false" customHeight="true" outlineLevel="0" collapsed="false">
      <c r="A71" s="93" t="s">
        <v>55</v>
      </c>
      <c r="B71" s="94"/>
      <c r="C71" s="95" t="s">
        <v>132</v>
      </c>
      <c r="D71" s="95" t="n">
        <v>760</v>
      </c>
      <c r="E71" s="95" t="n">
        <v>760</v>
      </c>
      <c r="F71" s="96" t="n">
        <v>100</v>
      </c>
      <c r="G71" s="95" t="n">
        <v>0</v>
      </c>
      <c r="H71" s="95" t="n">
        <v>0</v>
      </c>
      <c r="I71" s="95" t="n">
        <v>0</v>
      </c>
      <c r="J71" s="96" t="n">
        <v>0</v>
      </c>
      <c r="K71" s="95" t="n">
        <v>0</v>
      </c>
      <c r="L71" s="95" t="n">
        <v>0</v>
      </c>
      <c r="M71" s="95" t="n">
        <v>0</v>
      </c>
      <c r="N71" s="95" t="n">
        <v>0</v>
      </c>
      <c r="O71" s="96" t="n">
        <v>0</v>
      </c>
    </row>
    <row r="72" customFormat="false" ht="12.75" hidden="false" customHeight="true" outlineLevel="0" collapsed="false">
      <c r="A72" s="66" t="s">
        <v>30</v>
      </c>
      <c r="B72" s="67"/>
      <c r="C72" s="68"/>
      <c r="D72" s="68"/>
      <c r="E72" s="68"/>
      <c r="F72" s="69"/>
      <c r="G72" s="68"/>
      <c r="H72" s="68"/>
      <c r="I72" s="68"/>
      <c r="J72" s="69"/>
      <c r="K72" s="68"/>
      <c r="L72" s="68"/>
      <c r="M72" s="68"/>
      <c r="N72" s="68"/>
      <c r="O72" s="69"/>
    </row>
    <row r="73" customFormat="false" ht="12.75" hidden="false" customHeight="false" outlineLevel="0" collapsed="false">
      <c r="A73" s="71" t="n">
        <v>1</v>
      </c>
      <c r="B73" s="72" t="s">
        <v>133</v>
      </c>
      <c r="C73" s="109" t="s">
        <v>134</v>
      </c>
      <c r="D73" s="110" t="n">
        <v>374</v>
      </c>
      <c r="E73" s="71" t="n">
        <v>374</v>
      </c>
      <c r="F73" s="75" t="n">
        <v>100</v>
      </c>
      <c r="G73" s="109" t="n">
        <v>0</v>
      </c>
      <c r="H73" s="78" t="n">
        <v>0</v>
      </c>
      <c r="I73" s="78" t="n">
        <v>0</v>
      </c>
      <c r="J73" s="111" t="n">
        <v>0</v>
      </c>
      <c r="K73" s="71" t="n">
        <v>0</v>
      </c>
      <c r="L73" s="78" t="n">
        <v>0</v>
      </c>
      <c r="M73" s="78" t="n">
        <v>0</v>
      </c>
      <c r="N73" s="78" t="n">
        <v>0</v>
      </c>
      <c r="O73" s="75" t="n">
        <v>0</v>
      </c>
    </row>
    <row r="74" customFormat="false" ht="12.75" hidden="false" customHeight="false" outlineLevel="0" collapsed="false">
      <c r="A74" s="79" t="n">
        <v>2</v>
      </c>
      <c r="B74" s="80" t="s">
        <v>133</v>
      </c>
      <c r="C74" s="81" t="s">
        <v>135</v>
      </c>
      <c r="D74" s="82" t="n">
        <v>508</v>
      </c>
      <c r="E74" s="79" t="n">
        <v>508</v>
      </c>
      <c r="F74" s="83" t="n">
        <v>100</v>
      </c>
      <c r="G74" s="81" t="n">
        <v>0</v>
      </c>
      <c r="H74" s="84" t="n">
        <v>0</v>
      </c>
      <c r="I74" s="84" t="n">
        <v>0</v>
      </c>
      <c r="J74" s="85" t="n">
        <v>0</v>
      </c>
      <c r="K74" s="79" t="n">
        <v>0</v>
      </c>
      <c r="L74" s="84" t="n">
        <v>0</v>
      </c>
      <c r="M74" s="84" t="n">
        <v>0</v>
      </c>
      <c r="N74" s="84" t="n">
        <v>0</v>
      </c>
      <c r="O74" s="83" t="n">
        <v>0</v>
      </c>
    </row>
    <row r="75" customFormat="false" ht="12.75" hidden="false" customHeight="false" outlineLevel="0" collapsed="false">
      <c r="A75" s="99" t="n">
        <v>3</v>
      </c>
      <c r="B75" s="100" t="s">
        <v>136</v>
      </c>
      <c r="C75" s="118" t="s">
        <v>137</v>
      </c>
      <c r="D75" s="123" t="n">
        <v>487</v>
      </c>
      <c r="E75" s="99" t="n">
        <v>487</v>
      </c>
      <c r="F75" s="102" t="n">
        <v>100</v>
      </c>
      <c r="G75" s="118" t="n">
        <v>0</v>
      </c>
      <c r="H75" s="103" t="n">
        <v>0</v>
      </c>
      <c r="I75" s="103" t="n">
        <v>0</v>
      </c>
      <c r="J75" s="119" t="n">
        <v>0</v>
      </c>
      <c r="K75" s="99" t="n">
        <v>0</v>
      </c>
      <c r="L75" s="103" t="n">
        <v>0</v>
      </c>
      <c r="M75" s="103" t="n">
        <v>0</v>
      </c>
      <c r="N75" s="103" t="n">
        <v>0</v>
      </c>
      <c r="O75" s="102" t="n">
        <v>0</v>
      </c>
    </row>
    <row r="76" customFormat="false" ht="12.75" hidden="false" customHeight="false" outlineLevel="0" collapsed="false">
      <c r="A76" s="79" t="n">
        <v>4</v>
      </c>
      <c r="B76" s="80" t="s">
        <v>138</v>
      </c>
      <c r="C76" s="81" t="s">
        <v>139</v>
      </c>
      <c r="D76" s="82" t="n">
        <v>411</v>
      </c>
      <c r="E76" s="79" t="n">
        <v>411</v>
      </c>
      <c r="F76" s="83" t="n">
        <v>100</v>
      </c>
      <c r="G76" s="81" t="n">
        <v>0</v>
      </c>
      <c r="H76" s="84" t="n">
        <v>0</v>
      </c>
      <c r="I76" s="84" t="n">
        <v>0</v>
      </c>
      <c r="J76" s="85" t="n">
        <v>0</v>
      </c>
      <c r="K76" s="79" t="n">
        <v>0</v>
      </c>
      <c r="L76" s="84" t="n">
        <v>0</v>
      </c>
      <c r="M76" s="84" t="n">
        <v>0</v>
      </c>
      <c r="N76" s="84" t="n">
        <v>0</v>
      </c>
      <c r="O76" s="83" t="n">
        <v>0</v>
      </c>
    </row>
    <row r="77" customFormat="false" ht="12.75" hidden="false" customHeight="false" outlineLevel="0" collapsed="false">
      <c r="A77" s="99" t="n">
        <v>5</v>
      </c>
      <c r="B77" s="100" t="s">
        <v>140</v>
      </c>
      <c r="C77" s="118" t="s">
        <v>141</v>
      </c>
      <c r="D77" s="123" t="n">
        <v>424</v>
      </c>
      <c r="E77" s="99" t="n">
        <v>424</v>
      </c>
      <c r="F77" s="102" t="n">
        <v>100</v>
      </c>
      <c r="G77" s="118" t="n">
        <v>0</v>
      </c>
      <c r="H77" s="103" t="n">
        <v>0</v>
      </c>
      <c r="I77" s="103" t="n">
        <v>0</v>
      </c>
      <c r="J77" s="119" t="n">
        <v>0</v>
      </c>
      <c r="K77" s="99" t="n">
        <v>0</v>
      </c>
      <c r="L77" s="103" t="n">
        <v>0</v>
      </c>
      <c r="M77" s="103" t="n">
        <v>0</v>
      </c>
      <c r="N77" s="103" t="n">
        <v>0</v>
      </c>
      <c r="O77" s="102" t="n">
        <v>0</v>
      </c>
    </row>
    <row r="78" customFormat="false" ht="12.75" hidden="false" customHeight="false" outlineLevel="0" collapsed="false">
      <c r="A78" s="79" t="n">
        <v>6</v>
      </c>
      <c r="B78" s="80" t="s">
        <v>133</v>
      </c>
      <c r="C78" s="81" t="s">
        <v>59</v>
      </c>
      <c r="D78" s="82" t="n">
        <v>451</v>
      </c>
      <c r="E78" s="79" t="n">
        <v>451</v>
      </c>
      <c r="F78" s="83" t="n">
        <v>100</v>
      </c>
      <c r="G78" s="81" t="n">
        <v>0</v>
      </c>
      <c r="H78" s="84" t="n">
        <v>0</v>
      </c>
      <c r="I78" s="84" t="n">
        <v>0</v>
      </c>
      <c r="J78" s="85" t="n">
        <v>0</v>
      </c>
      <c r="K78" s="79" t="n">
        <v>0</v>
      </c>
      <c r="L78" s="84" t="n">
        <v>0</v>
      </c>
      <c r="M78" s="84" t="n">
        <v>0</v>
      </c>
      <c r="N78" s="84" t="n">
        <v>0</v>
      </c>
      <c r="O78" s="83" t="n">
        <v>0</v>
      </c>
    </row>
    <row r="79" customFormat="false" ht="12.75" hidden="false" customHeight="false" outlineLevel="0" collapsed="false">
      <c r="A79" s="99" t="n">
        <v>7</v>
      </c>
      <c r="B79" s="100" t="s">
        <v>133</v>
      </c>
      <c r="C79" s="118" t="s">
        <v>58</v>
      </c>
      <c r="D79" s="123" t="n">
        <v>471</v>
      </c>
      <c r="E79" s="99" t="n">
        <v>471</v>
      </c>
      <c r="F79" s="102" t="n">
        <v>100</v>
      </c>
      <c r="G79" s="118" t="n">
        <v>0</v>
      </c>
      <c r="H79" s="103" t="n">
        <v>0</v>
      </c>
      <c r="I79" s="103" t="n">
        <v>0</v>
      </c>
      <c r="J79" s="119" t="n">
        <v>0</v>
      </c>
      <c r="K79" s="99" t="n">
        <v>0</v>
      </c>
      <c r="L79" s="103" t="n">
        <v>0</v>
      </c>
      <c r="M79" s="103" t="n">
        <v>0</v>
      </c>
      <c r="N79" s="103" t="n">
        <v>0</v>
      </c>
      <c r="O79" s="102" t="n">
        <v>0</v>
      </c>
    </row>
    <row r="80" customFormat="false" ht="12.75" hidden="false" customHeight="false" outlineLevel="0" collapsed="false">
      <c r="A80" s="79" t="n">
        <v>8</v>
      </c>
      <c r="B80" s="80" t="s">
        <v>111</v>
      </c>
      <c r="C80" s="81" t="s">
        <v>106</v>
      </c>
      <c r="D80" s="82" t="n">
        <v>530</v>
      </c>
      <c r="E80" s="79" t="n">
        <v>530</v>
      </c>
      <c r="F80" s="83" t="n">
        <v>100</v>
      </c>
      <c r="G80" s="81" t="n">
        <v>0</v>
      </c>
      <c r="H80" s="84" t="n">
        <v>0</v>
      </c>
      <c r="I80" s="84" t="n">
        <v>0</v>
      </c>
      <c r="J80" s="85" t="n">
        <v>0</v>
      </c>
      <c r="K80" s="79" t="n">
        <v>0</v>
      </c>
      <c r="L80" s="84" t="n">
        <v>0</v>
      </c>
      <c r="M80" s="84" t="n">
        <v>0</v>
      </c>
      <c r="N80" s="84" t="n">
        <v>0</v>
      </c>
      <c r="O80" s="83" t="n">
        <v>0</v>
      </c>
    </row>
    <row r="81" customFormat="false" ht="12.75" hidden="false" customHeight="false" outlineLevel="0" collapsed="false">
      <c r="A81" s="99" t="n">
        <v>9</v>
      </c>
      <c r="B81" s="100" t="s">
        <v>142</v>
      </c>
      <c r="C81" s="118" t="s">
        <v>59</v>
      </c>
      <c r="D81" s="123" t="n">
        <v>452</v>
      </c>
      <c r="E81" s="99" t="n">
        <v>452</v>
      </c>
      <c r="F81" s="102" t="n">
        <v>100</v>
      </c>
      <c r="G81" s="118" t="n">
        <v>0</v>
      </c>
      <c r="H81" s="103" t="n">
        <v>0</v>
      </c>
      <c r="I81" s="103" t="n">
        <v>0</v>
      </c>
      <c r="J81" s="119" t="n">
        <v>0</v>
      </c>
      <c r="K81" s="99" t="n">
        <v>0</v>
      </c>
      <c r="L81" s="103" t="n">
        <v>0</v>
      </c>
      <c r="M81" s="103" t="n">
        <v>0</v>
      </c>
      <c r="N81" s="103" t="n">
        <v>0</v>
      </c>
      <c r="O81" s="102" t="n">
        <v>0</v>
      </c>
    </row>
    <row r="82" customFormat="false" ht="12.75" hidden="false" customHeight="false" outlineLevel="0" collapsed="false">
      <c r="A82" s="79" t="n">
        <v>10</v>
      </c>
      <c r="B82" s="80" t="s">
        <v>143</v>
      </c>
      <c r="C82" s="81" t="s">
        <v>144</v>
      </c>
      <c r="D82" s="82" t="n">
        <v>552</v>
      </c>
      <c r="E82" s="79" t="n">
        <v>552</v>
      </c>
      <c r="F82" s="83" t="n">
        <v>100</v>
      </c>
      <c r="G82" s="81" t="n">
        <v>0</v>
      </c>
      <c r="H82" s="84" t="n">
        <v>0</v>
      </c>
      <c r="I82" s="84" t="n">
        <v>0</v>
      </c>
      <c r="J82" s="85" t="n">
        <v>0</v>
      </c>
      <c r="K82" s="79" t="n">
        <v>0</v>
      </c>
      <c r="L82" s="84" t="n">
        <v>0</v>
      </c>
      <c r="M82" s="84" t="n">
        <v>0</v>
      </c>
      <c r="N82" s="84" t="n">
        <v>0</v>
      </c>
      <c r="O82" s="83" t="n">
        <v>0</v>
      </c>
    </row>
    <row r="83" customFormat="false" ht="12.75" hidden="false" customHeight="false" outlineLevel="0" collapsed="false">
      <c r="A83" s="99" t="n">
        <v>11</v>
      </c>
      <c r="B83" s="100" t="s">
        <v>142</v>
      </c>
      <c r="C83" s="118" t="s">
        <v>145</v>
      </c>
      <c r="D83" s="123" t="n">
        <v>432</v>
      </c>
      <c r="E83" s="99" t="n">
        <v>432</v>
      </c>
      <c r="F83" s="102" t="n">
        <v>100</v>
      </c>
      <c r="G83" s="118" t="n">
        <v>0</v>
      </c>
      <c r="H83" s="103" t="n">
        <v>0</v>
      </c>
      <c r="I83" s="103" t="n">
        <v>0</v>
      </c>
      <c r="J83" s="119" t="n">
        <v>0</v>
      </c>
      <c r="K83" s="99" t="n">
        <v>0</v>
      </c>
      <c r="L83" s="103" t="n">
        <v>0</v>
      </c>
      <c r="M83" s="103" t="n">
        <v>0</v>
      </c>
      <c r="N83" s="103" t="n">
        <v>0</v>
      </c>
      <c r="O83" s="102" t="n">
        <v>0</v>
      </c>
    </row>
    <row r="84" customFormat="false" ht="12.75" hidden="false" customHeight="false" outlineLevel="0" collapsed="false">
      <c r="A84" s="79" t="n">
        <v>12</v>
      </c>
      <c r="B84" s="80" t="s">
        <v>111</v>
      </c>
      <c r="C84" s="81" t="s">
        <v>146</v>
      </c>
      <c r="D84" s="82" t="n">
        <v>501</v>
      </c>
      <c r="E84" s="79" t="n">
        <v>501</v>
      </c>
      <c r="F84" s="83" t="n">
        <v>100</v>
      </c>
      <c r="G84" s="81" t="n">
        <v>0</v>
      </c>
      <c r="H84" s="84" t="n">
        <v>0</v>
      </c>
      <c r="I84" s="84" t="n">
        <v>0</v>
      </c>
      <c r="J84" s="85" t="n">
        <v>0</v>
      </c>
      <c r="K84" s="79" t="n">
        <v>0</v>
      </c>
      <c r="L84" s="84" t="n">
        <v>0</v>
      </c>
      <c r="M84" s="84" t="n">
        <v>0</v>
      </c>
      <c r="N84" s="84" t="n">
        <v>0</v>
      </c>
      <c r="O84" s="83" t="n">
        <v>0</v>
      </c>
    </row>
    <row r="85" customFormat="false" ht="12.75" hidden="false" customHeight="false" outlineLevel="0" collapsed="false">
      <c r="A85" s="99" t="n">
        <v>13</v>
      </c>
      <c r="B85" s="100" t="s">
        <v>147</v>
      </c>
      <c r="C85" s="118" t="s">
        <v>148</v>
      </c>
      <c r="D85" s="123" t="n">
        <v>427</v>
      </c>
      <c r="E85" s="99" t="n">
        <v>427</v>
      </c>
      <c r="F85" s="102" t="n">
        <v>100</v>
      </c>
      <c r="G85" s="118" t="n">
        <v>0</v>
      </c>
      <c r="H85" s="103" t="n">
        <v>0</v>
      </c>
      <c r="I85" s="103" t="n">
        <v>0</v>
      </c>
      <c r="J85" s="119" t="n">
        <v>0</v>
      </c>
      <c r="K85" s="99" t="n">
        <v>0</v>
      </c>
      <c r="L85" s="103" t="n">
        <v>0</v>
      </c>
      <c r="M85" s="103" t="n">
        <v>0</v>
      </c>
      <c r="N85" s="103" t="n">
        <v>0</v>
      </c>
      <c r="O85" s="102" t="n">
        <v>0</v>
      </c>
    </row>
    <row r="86" customFormat="false" ht="12.75" hidden="false" customHeight="false" outlineLevel="0" collapsed="false">
      <c r="A86" s="79" t="n">
        <v>14</v>
      </c>
      <c r="B86" s="80" t="s">
        <v>140</v>
      </c>
      <c r="C86" s="81" t="s">
        <v>149</v>
      </c>
      <c r="D86" s="82" t="n">
        <v>381</v>
      </c>
      <c r="E86" s="79" t="n">
        <v>381</v>
      </c>
      <c r="F86" s="83" t="n">
        <v>100</v>
      </c>
      <c r="G86" s="81" t="n">
        <v>0</v>
      </c>
      <c r="H86" s="84" t="n">
        <v>0</v>
      </c>
      <c r="I86" s="84" t="n">
        <v>0</v>
      </c>
      <c r="J86" s="85" t="n">
        <v>0</v>
      </c>
      <c r="K86" s="79" t="n">
        <v>0</v>
      </c>
      <c r="L86" s="84" t="n">
        <v>0</v>
      </c>
      <c r="M86" s="84" t="n">
        <v>0</v>
      </c>
      <c r="N86" s="84" t="n">
        <v>0</v>
      </c>
      <c r="O86" s="83" t="n">
        <v>0</v>
      </c>
    </row>
    <row r="87" customFormat="false" ht="12.75" hidden="false" customHeight="false" outlineLevel="0" collapsed="false">
      <c r="A87" s="99" t="n">
        <v>15</v>
      </c>
      <c r="B87" s="100" t="s">
        <v>150</v>
      </c>
      <c r="C87" s="118" t="s">
        <v>151</v>
      </c>
      <c r="D87" s="123" t="n">
        <v>575</v>
      </c>
      <c r="E87" s="99" t="n">
        <v>575</v>
      </c>
      <c r="F87" s="102" t="n">
        <v>100</v>
      </c>
      <c r="G87" s="118" t="n">
        <v>0</v>
      </c>
      <c r="H87" s="103" t="n">
        <v>0</v>
      </c>
      <c r="I87" s="103" t="n">
        <v>0</v>
      </c>
      <c r="J87" s="119" t="n">
        <v>0</v>
      </c>
      <c r="K87" s="99" t="n">
        <v>0</v>
      </c>
      <c r="L87" s="103" t="n">
        <v>0</v>
      </c>
      <c r="M87" s="103" t="n">
        <v>0</v>
      </c>
      <c r="N87" s="103" t="n">
        <v>0</v>
      </c>
      <c r="O87" s="102" t="n">
        <v>0</v>
      </c>
    </row>
    <row r="88" customFormat="false" ht="12.75" hidden="false" customHeight="false" outlineLevel="0" collapsed="false">
      <c r="A88" s="79" t="n">
        <v>16</v>
      </c>
      <c r="B88" s="80" t="s">
        <v>152</v>
      </c>
      <c r="C88" s="81" t="s">
        <v>63</v>
      </c>
      <c r="D88" s="82" t="n">
        <v>487</v>
      </c>
      <c r="E88" s="79" t="n">
        <v>487</v>
      </c>
      <c r="F88" s="83" t="n">
        <v>100</v>
      </c>
      <c r="G88" s="81" t="n">
        <v>0</v>
      </c>
      <c r="H88" s="84" t="n">
        <v>0</v>
      </c>
      <c r="I88" s="84" t="n">
        <v>0</v>
      </c>
      <c r="J88" s="85" t="n">
        <v>0</v>
      </c>
      <c r="K88" s="79" t="n">
        <v>0</v>
      </c>
      <c r="L88" s="84" t="n">
        <v>0</v>
      </c>
      <c r="M88" s="84" t="n">
        <v>0</v>
      </c>
      <c r="N88" s="84" t="n">
        <v>0</v>
      </c>
      <c r="O88" s="83" t="n">
        <v>0</v>
      </c>
    </row>
    <row r="89" customFormat="false" ht="12.75" hidden="false" customHeight="false" outlineLevel="0" collapsed="false">
      <c r="A89" s="99" t="n">
        <v>17</v>
      </c>
      <c r="B89" s="100" t="s">
        <v>152</v>
      </c>
      <c r="C89" s="118" t="s">
        <v>153</v>
      </c>
      <c r="D89" s="123" t="n">
        <v>480</v>
      </c>
      <c r="E89" s="99" t="n">
        <v>480</v>
      </c>
      <c r="F89" s="102" t="n">
        <v>100</v>
      </c>
      <c r="G89" s="118" t="n">
        <v>0</v>
      </c>
      <c r="H89" s="103" t="n">
        <v>0</v>
      </c>
      <c r="I89" s="103" t="n">
        <v>0</v>
      </c>
      <c r="J89" s="119" t="n">
        <v>0</v>
      </c>
      <c r="K89" s="99" t="n">
        <v>0</v>
      </c>
      <c r="L89" s="103" t="n">
        <v>0</v>
      </c>
      <c r="M89" s="103" t="n">
        <v>0</v>
      </c>
      <c r="N89" s="103" t="n">
        <v>0</v>
      </c>
      <c r="O89" s="102" t="n">
        <v>0</v>
      </c>
    </row>
    <row r="90" customFormat="false" ht="12.75" hidden="false" customHeight="false" outlineLevel="0" collapsed="false">
      <c r="A90" s="79" t="n">
        <v>18</v>
      </c>
      <c r="B90" s="80" t="s">
        <v>138</v>
      </c>
      <c r="C90" s="81" t="s">
        <v>127</v>
      </c>
      <c r="D90" s="82" t="n">
        <v>415</v>
      </c>
      <c r="E90" s="79" t="n">
        <v>415</v>
      </c>
      <c r="F90" s="83" t="n">
        <v>100</v>
      </c>
      <c r="G90" s="81" t="n">
        <v>0</v>
      </c>
      <c r="H90" s="84" t="n">
        <v>0</v>
      </c>
      <c r="I90" s="84" t="n">
        <v>0</v>
      </c>
      <c r="J90" s="85" t="n">
        <v>0</v>
      </c>
      <c r="K90" s="79" t="n">
        <v>0</v>
      </c>
      <c r="L90" s="84" t="n">
        <v>0</v>
      </c>
      <c r="M90" s="84" t="n">
        <v>0</v>
      </c>
      <c r="N90" s="84" t="n">
        <v>0</v>
      </c>
      <c r="O90" s="83" t="n">
        <v>0</v>
      </c>
    </row>
    <row r="91" customFormat="false" ht="12.75" hidden="false" customHeight="false" outlineLevel="0" collapsed="false">
      <c r="A91" s="99" t="n">
        <v>19</v>
      </c>
      <c r="B91" s="100" t="s">
        <v>138</v>
      </c>
      <c r="C91" s="118" t="s">
        <v>154</v>
      </c>
      <c r="D91" s="123" t="n">
        <v>385</v>
      </c>
      <c r="E91" s="99" t="n">
        <v>385</v>
      </c>
      <c r="F91" s="102" t="n">
        <v>100</v>
      </c>
      <c r="G91" s="118" t="n">
        <v>0</v>
      </c>
      <c r="H91" s="103" t="n">
        <v>0</v>
      </c>
      <c r="I91" s="103" t="n">
        <v>0</v>
      </c>
      <c r="J91" s="119" t="n">
        <v>0</v>
      </c>
      <c r="K91" s="99" t="n">
        <v>0</v>
      </c>
      <c r="L91" s="103" t="n">
        <v>0</v>
      </c>
      <c r="M91" s="103" t="n">
        <v>0</v>
      </c>
      <c r="N91" s="103" t="n">
        <v>0</v>
      </c>
      <c r="O91" s="102" t="n">
        <v>0</v>
      </c>
    </row>
    <row r="92" customFormat="false" ht="12.75" hidden="false" customHeight="false" outlineLevel="0" collapsed="false">
      <c r="A92" s="79" t="n">
        <v>20</v>
      </c>
      <c r="B92" s="80" t="s">
        <v>138</v>
      </c>
      <c r="C92" s="81" t="s">
        <v>155</v>
      </c>
      <c r="D92" s="82" t="n">
        <v>484</v>
      </c>
      <c r="E92" s="79" t="n">
        <v>484</v>
      </c>
      <c r="F92" s="83" t="n">
        <v>100</v>
      </c>
      <c r="G92" s="81" t="n">
        <v>0</v>
      </c>
      <c r="H92" s="84" t="n">
        <v>0</v>
      </c>
      <c r="I92" s="84" t="n">
        <v>0</v>
      </c>
      <c r="J92" s="85" t="n">
        <v>0</v>
      </c>
      <c r="K92" s="79" t="n">
        <v>0</v>
      </c>
      <c r="L92" s="84" t="n">
        <v>0</v>
      </c>
      <c r="M92" s="84" t="n">
        <v>0</v>
      </c>
      <c r="N92" s="84" t="n">
        <v>0</v>
      </c>
      <c r="O92" s="83" t="n">
        <v>0</v>
      </c>
    </row>
    <row r="93" customFormat="false" ht="12.75" hidden="false" customHeight="false" outlineLevel="0" collapsed="false">
      <c r="A93" s="99" t="n">
        <v>21</v>
      </c>
      <c r="B93" s="100" t="s">
        <v>156</v>
      </c>
      <c r="C93" s="118" t="s">
        <v>157</v>
      </c>
      <c r="D93" s="123" t="n">
        <v>364</v>
      </c>
      <c r="E93" s="99" t="n">
        <v>364</v>
      </c>
      <c r="F93" s="102" t="n">
        <v>100</v>
      </c>
      <c r="G93" s="118" t="n">
        <v>0</v>
      </c>
      <c r="H93" s="103" t="n">
        <v>0</v>
      </c>
      <c r="I93" s="103" t="n">
        <v>0</v>
      </c>
      <c r="J93" s="119" t="n">
        <v>0</v>
      </c>
      <c r="K93" s="99" t="n">
        <v>0</v>
      </c>
      <c r="L93" s="103" t="n">
        <v>0</v>
      </c>
      <c r="M93" s="103" t="n">
        <v>0</v>
      </c>
      <c r="N93" s="103" t="n">
        <v>0</v>
      </c>
      <c r="O93" s="102" t="n">
        <v>0</v>
      </c>
    </row>
    <row r="94" customFormat="false" ht="12.75" hidden="false" customHeight="false" outlineLevel="0" collapsed="false">
      <c r="A94" s="79" t="n">
        <v>22</v>
      </c>
      <c r="B94" s="80" t="s">
        <v>138</v>
      </c>
      <c r="C94" s="81" t="s">
        <v>89</v>
      </c>
      <c r="D94" s="82" t="n">
        <v>392</v>
      </c>
      <c r="E94" s="79" t="n">
        <v>392</v>
      </c>
      <c r="F94" s="83" t="n">
        <v>100</v>
      </c>
      <c r="G94" s="81" t="n">
        <v>0</v>
      </c>
      <c r="H94" s="84" t="n">
        <v>0</v>
      </c>
      <c r="I94" s="84" t="n">
        <v>0</v>
      </c>
      <c r="J94" s="85" t="n">
        <v>0</v>
      </c>
      <c r="K94" s="79" t="n">
        <v>0</v>
      </c>
      <c r="L94" s="84" t="n">
        <v>0</v>
      </c>
      <c r="M94" s="84" t="n">
        <v>0</v>
      </c>
      <c r="N94" s="84" t="n">
        <v>0</v>
      </c>
      <c r="O94" s="83" t="n">
        <v>0</v>
      </c>
    </row>
    <row r="95" customFormat="false" ht="12.75" hidden="false" customHeight="false" outlineLevel="0" collapsed="false">
      <c r="A95" s="99" t="n">
        <v>23</v>
      </c>
      <c r="B95" s="100" t="s">
        <v>158</v>
      </c>
      <c r="C95" s="118" t="s">
        <v>159</v>
      </c>
      <c r="D95" s="123" t="n">
        <v>462</v>
      </c>
      <c r="E95" s="99" t="n">
        <v>462</v>
      </c>
      <c r="F95" s="102" t="n">
        <v>100</v>
      </c>
      <c r="G95" s="118" t="n">
        <v>0</v>
      </c>
      <c r="H95" s="103" t="n">
        <v>0</v>
      </c>
      <c r="I95" s="103" t="n">
        <v>0</v>
      </c>
      <c r="J95" s="119" t="n">
        <v>0</v>
      </c>
      <c r="K95" s="99" t="n">
        <v>0</v>
      </c>
      <c r="L95" s="103" t="n">
        <v>0</v>
      </c>
      <c r="M95" s="103" t="n">
        <v>0</v>
      </c>
      <c r="N95" s="103" t="n">
        <v>0</v>
      </c>
      <c r="O95" s="102" t="n">
        <v>0</v>
      </c>
    </row>
    <row r="96" customFormat="false" ht="12.75" hidden="false" customHeight="false" outlineLevel="0" collapsed="false">
      <c r="A96" s="79" t="n">
        <v>24</v>
      </c>
      <c r="B96" s="80" t="s">
        <v>158</v>
      </c>
      <c r="C96" s="81" t="s">
        <v>160</v>
      </c>
      <c r="D96" s="82" t="n">
        <v>472</v>
      </c>
      <c r="E96" s="79" t="n">
        <v>472</v>
      </c>
      <c r="F96" s="83" t="n">
        <v>100</v>
      </c>
      <c r="G96" s="81" t="n">
        <v>0</v>
      </c>
      <c r="H96" s="84" t="n">
        <v>0</v>
      </c>
      <c r="I96" s="84" t="n">
        <v>0</v>
      </c>
      <c r="J96" s="85" t="n">
        <v>0</v>
      </c>
      <c r="K96" s="79" t="n">
        <v>0</v>
      </c>
      <c r="L96" s="84" t="n">
        <v>0</v>
      </c>
      <c r="M96" s="84" t="n">
        <v>0</v>
      </c>
      <c r="N96" s="84" t="n">
        <v>0</v>
      </c>
      <c r="O96" s="83" t="n">
        <v>0</v>
      </c>
    </row>
    <row r="97" customFormat="false" ht="12.75" hidden="false" customHeight="false" outlineLevel="0" collapsed="false">
      <c r="A97" s="99" t="n">
        <v>25</v>
      </c>
      <c r="B97" s="100" t="s">
        <v>138</v>
      </c>
      <c r="C97" s="118" t="s">
        <v>102</v>
      </c>
      <c r="D97" s="123" t="n">
        <v>403</v>
      </c>
      <c r="E97" s="99" t="n">
        <v>403</v>
      </c>
      <c r="F97" s="102" t="n">
        <v>100</v>
      </c>
      <c r="G97" s="118" t="n">
        <v>0</v>
      </c>
      <c r="H97" s="103" t="n">
        <v>0</v>
      </c>
      <c r="I97" s="103" t="n">
        <v>0</v>
      </c>
      <c r="J97" s="119" t="n">
        <v>0</v>
      </c>
      <c r="K97" s="99" t="n">
        <v>0</v>
      </c>
      <c r="L97" s="103" t="n">
        <v>0</v>
      </c>
      <c r="M97" s="103" t="n">
        <v>0</v>
      </c>
      <c r="N97" s="103" t="n">
        <v>0</v>
      </c>
      <c r="O97" s="102" t="n">
        <v>0</v>
      </c>
    </row>
    <row r="98" customFormat="false" ht="12.75" hidden="false" customHeight="false" outlineLevel="0" collapsed="false">
      <c r="A98" s="79" t="n">
        <v>26</v>
      </c>
      <c r="B98" s="80" t="s">
        <v>161</v>
      </c>
      <c r="C98" s="81" t="s">
        <v>135</v>
      </c>
      <c r="D98" s="82" t="n">
        <v>523</v>
      </c>
      <c r="E98" s="79" t="n">
        <v>523</v>
      </c>
      <c r="F98" s="83" t="n">
        <v>100</v>
      </c>
      <c r="G98" s="81" t="n">
        <v>0</v>
      </c>
      <c r="H98" s="84" t="n">
        <v>0</v>
      </c>
      <c r="I98" s="84" t="n">
        <v>0</v>
      </c>
      <c r="J98" s="85" t="n">
        <v>0</v>
      </c>
      <c r="K98" s="79" t="n">
        <v>0</v>
      </c>
      <c r="L98" s="84" t="n">
        <v>0</v>
      </c>
      <c r="M98" s="84" t="n">
        <v>0</v>
      </c>
      <c r="N98" s="84" t="n">
        <v>0</v>
      </c>
      <c r="O98" s="83" t="n">
        <v>0</v>
      </c>
    </row>
    <row r="99" customFormat="false" ht="13.5" hidden="false" customHeight="false" outlineLevel="0" collapsed="false">
      <c r="A99" s="86" t="n">
        <v>27</v>
      </c>
      <c r="B99" s="87" t="s">
        <v>162</v>
      </c>
      <c r="C99" s="88" t="s">
        <v>163</v>
      </c>
      <c r="D99" s="89" t="n">
        <v>365</v>
      </c>
      <c r="E99" s="86" t="n">
        <v>365</v>
      </c>
      <c r="F99" s="90" t="n">
        <v>100</v>
      </c>
      <c r="G99" s="88" t="n">
        <v>0</v>
      </c>
      <c r="H99" s="91" t="n">
        <v>0</v>
      </c>
      <c r="I99" s="91" t="n">
        <v>0</v>
      </c>
      <c r="J99" s="92" t="n">
        <v>0</v>
      </c>
      <c r="K99" s="86" t="n">
        <v>0</v>
      </c>
      <c r="L99" s="91" t="n">
        <v>0</v>
      </c>
      <c r="M99" s="91" t="n">
        <v>0</v>
      </c>
      <c r="N99" s="91" t="n">
        <v>0</v>
      </c>
      <c r="O99" s="90" t="n">
        <v>0</v>
      </c>
    </row>
    <row r="100" customFormat="false" ht="13.5" hidden="false" customHeight="true" outlineLevel="0" collapsed="false">
      <c r="A100" s="93" t="s">
        <v>55</v>
      </c>
      <c r="B100" s="94"/>
      <c r="C100" s="95" t="s">
        <v>164</v>
      </c>
      <c r="D100" s="95" t="n">
        <v>12208</v>
      </c>
      <c r="E100" s="95" t="n">
        <v>12208</v>
      </c>
      <c r="F100" s="96" t="n">
        <v>100</v>
      </c>
      <c r="G100" s="95" t="n">
        <v>0</v>
      </c>
      <c r="H100" s="95" t="n">
        <v>0</v>
      </c>
      <c r="I100" s="95" t="n">
        <v>0</v>
      </c>
      <c r="J100" s="96" t="n">
        <v>0</v>
      </c>
      <c r="K100" s="95" t="n">
        <v>0</v>
      </c>
      <c r="L100" s="95" t="n">
        <v>0</v>
      </c>
      <c r="M100" s="95" t="n">
        <v>0</v>
      </c>
      <c r="N100" s="95" t="n">
        <v>0</v>
      </c>
      <c r="O100" s="96" t="n">
        <v>0</v>
      </c>
    </row>
    <row r="101" customFormat="false" ht="12.75" hidden="false" customHeight="true" outlineLevel="0" collapsed="false">
      <c r="A101" s="66" t="s">
        <v>31</v>
      </c>
      <c r="B101" s="67"/>
      <c r="C101" s="68"/>
      <c r="D101" s="68"/>
      <c r="E101" s="68"/>
      <c r="F101" s="69"/>
      <c r="G101" s="68"/>
      <c r="H101" s="68"/>
      <c r="I101" s="68"/>
      <c r="J101" s="69"/>
      <c r="K101" s="68"/>
      <c r="L101" s="68"/>
      <c r="M101" s="68"/>
      <c r="N101" s="68"/>
      <c r="O101" s="69"/>
    </row>
    <row r="102" customFormat="false" ht="12.75" hidden="false" customHeight="false" outlineLevel="0" collapsed="false">
      <c r="A102" s="71" t="n">
        <v>1</v>
      </c>
      <c r="B102" s="72" t="s">
        <v>31</v>
      </c>
      <c r="C102" s="109" t="s">
        <v>165</v>
      </c>
      <c r="D102" s="110" t="n">
        <v>569</v>
      </c>
      <c r="E102" s="71" t="n">
        <v>569</v>
      </c>
      <c r="F102" s="75" t="n">
        <v>100</v>
      </c>
      <c r="G102" s="109" t="n">
        <v>0</v>
      </c>
      <c r="H102" s="78" t="n">
        <v>0</v>
      </c>
      <c r="I102" s="78" t="n">
        <v>0</v>
      </c>
      <c r="J102" s="111" t="n">
        <v>0</v>
      </c>
      <c r="K102" s="71" t="n">
        <v>0</v>
      </c>
      <c r="L102" s="78" t="n">
        <v>0</v>
      </c>
      <c r="M102" s="78" t="n">
        <v>0</v>
      </c>
      <c r="N102" s="78" t="n">
        <v>0</v>
      </c>
      <c r="O102" s="75" t="n">
        <v>0</v>
      </c>
    </row>
    <row r="103" customFormat="false" ht="12.75" hidden="false" customHeight="false" outlineLevel="0" collapsed="false">
      <c r="A103" s="79" t="n">
        <v>2</v>
      </c>
      <c r="B103" s="80" t="s">
        <v>166</v>
      </c>
      <c r="C103" s="81" t="s">
        <v>167</v>
      </c>
      <c r="D103" s="82" t="n">
        <v>527</v>
      </c>
      <c r="E103" s="79" t="n">
        <v>527</v>
      </c>
      <c r="F103" s="83" t="n">
        <v>100</v>
      </c>
      <c r="G103" s="81" t="n">
        <v>0</v>
      </c>
      <c r="H103" s="84" t="n">
        <v>0</v>
      </c>
      <c r="I103" s="84" t="n">
        <v>0</v>
      </c>
      <c r="J103" s="85" t="n">
        <v>0</v>
      </c>
      <c r="K103" s="79" t="n">
        <v>0</v>
      </c>
      <c r="L103" s="84" t="n">
        <v>0</v>
      </c>
      <c r="M103" s="84" t="n">
        <v>0</v>
      </c>
      <c r="N103" s="84" t="n">
        <v>0</v>
      </c>
      <c r="O103" s="83" t="n">
        <v>0</v>
      </c>
    </row>
    <row r="104" customFormat="false" ht="12.75" hidden="false" customHeight="false" outlineLevel="0" collapsed="false">
      <c r="A104" s="99" t="n">
        <v>3</v>
      </c>
      <c r="B104" s="100" t="s">
        <v>168</v>
      </c>
      <c r="C104" s="118" t="s">
        <v>169</v>
      </c>
      <c r="D104" s="123" t="n">
        <v>663</v>
      </c>
      <c r="E104" s="99" t="n">
        <v>663</v>
      </c>
      <c r="F104" s="102" t="n">
        <v>100</v>
      </c>
      <c r="G104" s="118" t="n">
        <v>0</v>
      </c>
      <c r="H104" s="103" t="n">
        <v>0</v>
      </c>
      <c r="I104" s="103" t="n">
        <v>0</v>
      </c>
      <c r="J104" s="119" t="n">
        <v>0</v>
      </c>
      <c r="K104" s="99" t="n">
        <v>0</v>
      </c>
      <c r="L104" s="103" t="n">
        <v>0</v>
      </c>
      <c r="M104" s="103" t="n">
        <v>0</v>
      </c>
      <c r="N104" s="103" t="n">
        <v>0</v>
      </c>
      <c r="O104" s="102" t="n">
        <v>0</v>
      </c>
    </row>
    <row r="105" customFormat="false" ht="13.5" hidden="false" customHeight="false" outlineLevel="0" collapsed="false">
      <c r="A105" s="104" t="n">
        <v>4</v>
      </c>
      <c r="B105" s="105" t="s">
        <v>31</v>
      </c>
      <c r="C105" s="112" t="s">
        <v>63</v>
      </c>
      <c r="D105" s="113" t="n">
        <v>473</v>
      </c>
      <c r="E105" s="104" t="n">
        <v>473</v>
      </c>
      <c r="F105" s="107" t="n">
        <v>100</v>
      </c>
      <c r="G105" s="112" t="n">
        <v>0</v>
      </c>
      <c r="H105" s="108" t="n">
        <v>0</v>
      </c>
      <c r="I105" s="108" t="n">
        <v>0</v>
      </c>
      <c r="J105" s="114" t="n">
        <v>0</v>
      </c>
      <c r="K105" s="104" t="n">
        <v>0</v>
      </c>
      <c r="L105" s="108" t="n">
        <v>0</v>
      </c>
      <c r="M105" s="108" t="n">
        <v>0</v>
      </c>
      <c r="N105" s="108" t="n">
        <v>0</v>
      </c>
      <c r="O105" s="107" t="n">
        <v>0</v>
      </c>
    </row>
    <row r="106" customFormat="false" ht="13.5" hidden="false" customHeight="true" outlineLevel="0" collapsed="false">
      <c r="A106" s="93" t="s">
        <v>55</v>
      </c>
      <c r="B106" s="94"/>
      <c r="C106" s="95" t="s">
        <v>170</v>
      </c>
      <c r="D106" s="95" t="n">
        <v>2232</v>
      </c>
      <c r="E106" s="95" t="n">
        <v>2232</v>
      </c>
      <c r="F106" s="96" t="n">
        <v>100</v>
      </c>
      <c r="G106" s="95" t="n">
        <v>0</v>
      </c>
      <c r="H106" s="95" t="n">
        <v>0</v>
      </c>
      <c r="I106" s="95" t="n">
        <v>0</v>
      </c>
      <c r="J106" s="96" t="n">
        <v>0</v>
      </c>
      <c r="K106" s="95" t="n">
        <v>0</v>
      </c>
      <c r="L106" s="95" t="n">
        <v>0</v>
      </c>
      <c r="M106" s="95" t="n">
        <v>0</v>
      </c>
      <c r="N106" s="95" t="n">
        <v>0</v>
      </c>
      <c r="O106" s="96" t="n">
        <v>0</v>
      </c>
    </row>
    <row r="107" customFormat="false" ht="12.75" hidden="false" customHeight="true" outlineLevel="0" collapsed="false">
      <c r="A107" s="66" t="s">
        <v>33</v>
      </c>
      <c r="B107" s="67"/>
      <c r="C107" s="68"/>
      <c r="D107" s="68"/>
      <c r="E107" s="68"/>
      <c r="F107" s="69"/>
      <c r="G107" s="68"/>
      <c r="H107" s="68"/>
      <c r="I107" s="68"/>
      <c r="J107" s="69"/>
      <c r="K107" s="68"/>
      <c r="L107" s="68"/>
      <c r="M107" s="68"/>
      <c r="N107" s="68"/>
      <c r="O107" s="69"/>
    </row>
    <row r="108" customFormat="false" ht="12.75" hidden="false" customHeight="false" outlineLevel="0" collapsed="false">
      <c r="A108" s="71" t="n">
        <v>1</v>
      </c>
      <c r="B108" s="115" t="s">
        <v>171</v>
      </c>
      <c r="C108" s="71" t="s">
        <v>59</v>
      </c>
      <c r="D108" s="97" t="n">
        <v>372</v>
      </c>
      <c r="E108" s="109" t="n">
        <v>372</v>
      </c>
      <c r="F108" s="111" t="n">
        <v>100</v>
      </c>
      <c r="G108" s="71" t="n">
        <v>0</v>
      </c>
      <c r="H108" s="78" t="n">
        <v>0</v>
      </c>
      <c r="I108" s="78" t="n">
        <v>0</v>
      </c>
      <c r="J108" s="75" t="n">
        <v>0</v>
      </c>
      <c r="K108" s="109" t="n">
        <v>0</v>
      </c>
      <c r="L108" s="78" t="n">
        <v>0</v>
      </c>
      <c r="M108" s="78" t="n">
        <v>0</v>
      </c>
      <c r="N108" s="78" t="n">
        <v>0</v>
      </c>
      <c r="O108" s="75" t="n">
        <v>0</v>
      </c>
    </row>
    <row r="109" customFormat="false" ht="12.75" hidden="false" customHeight="false" outlineLevel="0" collapsed="false">
      <c r="A109" s="79" t="n">
        <v>2</v>
      </c>
      <c r="B109" s="116" t="s">
        <v>172</v>
      </c>
      <c r="C109" s="79" t="s">
        <v>173</v>
      </c>
      <c r="D109" s="98" t="n">
        <v>373</v>
      </c>
      <c r="E109" s="81" t="n">
        <v>373</v>
      </c>
      <c r="F109" s="85" t="n">
        <v>100</v>
      </c>
      <c r="G109" s="79" t="n">
        <v>0</v>
      </c>
      <c r="H109" s="84" t="n">
        <v>0</v>
      </c>
      <c r="I109" s="84" t="n">
        <v>0</v>
      </c>
      <c r="J109" s="83" t="n">
        <v>0</v>
      </c>
      <c r="K109" s="81" t="n">
        <v>0</v>
      </c>
      <c r="L109" s="84" t="n">
        <v>0</v>
      </c>
      <c r="M109" s="84" t="n">
        <v>0</v>
      </c>
      <c r="N109" s="84" t="n">
        <v>0</v>
      </c>
      <c r="O109" s="83" t="n">
        <v>0</v>
      </c>
    </row>
    <row r="110" customFormat="false" ht="12.75" hidden="false" customHeight="false" outlineLevel="0" collapsed="false">
      <c r="A110" s="99" t="n">
        <v>3</v>
      </c>
      <c r="B110" s="117" t="s">
        <v>174</v>
      </c>
      <c r="C110" s="99" t="s">
        <v>175</v>
      </c>
      <c r="D110" s="101" t="n">
        <v>457</v>
      </c>
      <c r="E110" s="118" t="n">
        <v>457</v>
      </c>
      <c r="F110" s="119" t="n">
        <v>100</v>
      </c>
      <c r="G110" s="99" t="n">
        <v>0</v>
      </c>
      <c r="H110" s="103" t="n">
        <v>0</v>
      </c>
      <c r="I110" s="103" t="n">
        <v>0</v>
      </c>
      <c r="J110" s="102" t="n">
        <v>0</v>
      </c>
      <c r="K110" s="118" t="n">
        <v>0</v>
      </c>
      <c r="L110" s="103" t="n">
        <v>0</v>
      </c>
      <c r="M110" s="103" t="n">
        <v>0</v>
      </c>
      <c r="N110" s="103" t="n">
        <v>0</v>
      </c>
      <c r="O110" s="102" t="n">
        <v>0</v>
      </c>
    </row>
    <row r="111" customFormat="false" ht="12.75" hidden="false" customHeight="false" outlineLevel="0" collapsed="false">
      <c r="A111" s="79" t="n">
        <v>4</v>
      </c>
      <c r="B111" s="116" t="s">
        <v>33</v>
      </c>
      <c r="C111" s="79" t="s">
        <v>176</v>
      </c>
      <c r="D111" s="98" t="n">
        <v>451</v>
      </c>
      <c r="E111" s="81" t="n">
        <v>451</v>
      </c>
      <c r="F111" s="85" t="n">
        <v>100</v>
      </c>
      <c r="G111" s="79" t="n">
        <v>0</v>
      </c>
      <c r="H111" s="84" t="n">
        <v>0</v>
      </c>
      <c r="I111" s="84" t="n">
        <v>0</v>
      </c>
      <c r="J111" s="83" t="n">
        <v>0</v>
      </c>
      <c r="K111" s="81" t="n">
        <v>0</v>
      </c>
      <c r="L111" s="84" t="n">
        <v>0</v>
      </c>
      <c r="M111" s="84" t="n">
        <v>0</v>
      </c>
      <c r="N111" s="84" t="n">
        <v>0</v>
      </c>
      <c r="O111" s="83" t="n">
        <v>0</v>
      </c>
    </row>
    <row r="112" customFormat="false" ht="12.75" hidden="false" customHeight="false" outlineLevel="0" collapsed="false">
      <c r="A112" s="99" t="n">
        <v>5</v>
      </c>
      <c r="B112" s="117" t="s">
        <v>174</v>
      </c>
      <c r="C112" s="99" t="s">
        <v>177</v>
      </c>
      <c r="D112" s="101" t="n">
        <v>479</v>
      </c>
      <c r="E112" s="118" t="n">
        <v>479</v>
      </c>
      <c r="F112" s="119" t="n">
        <v>100</v>
      </c>
      <c r="G112" s="99" t="n">
        <v>0</v>
      </c>
      <c r="H112" s="103" t="n">
        <v>0</v>
      </c>
      <c r="I112" s="103" t="n">
        <v>0</v>
      </c>
      <c r="J112" s="102" t="n">
        <v>0</v>
      </c>
      <c r="K112" s="118" t="n">
        <v>0</v>
      </c>
      <c r="L112" s="103" t="n">
        <v>0</v>
      </c>
      <c r="M112" s="103" t="n">
        <v>0</v>
      </c>
      <c r="N112" s="103" t="n">
        <v>0</v>
      </c>
      <c r="O112" s="102" t="n">
        <v>0</v>
      </c>
    </row>
    <row r="113" customFormat="false" ht="12.75" hidden="false" customHeight="false" outlineLevel="0" collapsed="false">
      <c r="A113" s="79" t="n">
        <v>6</v>
      </c>
      <c r="B113" s="116" t="s">
        <v>174</v>
      </c>
      <c r="C113" s="79" t="s">
        <v>178</v>
      </c>
      <c r="D113" s="98" t="n">
        <v>468</v>
      </c>
      <c r="E113" s="81" t="n">
        <v>468</v>
      </c>
      <c r="F113" s="85" t="n">
        <v>100</v>
      </c>
      <c r="G113" s="79" t="n">
        <v>0</v>
      </c>
      <c r="H113" s="84" t="n">
        <v>0</v>
      </c>
      <c r="I113" s="84" t="n">
        <v>0</v>
      </c>
      <c r="J113" s="83" t="n">
        <v>0</v>
      </c>
      <c r="K113" s="81" t="n">
        <v>0</v>
      </c>
      <c r="L113" s="84" t="n">
        <v>0</v>
      </c>
      <c r="M113" s="84" t="n">
        <v>0</v>
      </c>
      <c r="N113" s="84" t="n">
        <v>0</v>
      </c>
      <c r="O113" s="83" t="n">
        <v>0</v>
      </c>
    </row>
    <row r="114" customFormat="false" ht="12.75" hidden="false" customHeight="false" outlineLevel="0" collapsed="false">
      <c r="A114" s="99" t="n">
        <v>7</v>
      </c>
      <c r="B114" s="117" t="s">
        <v>179</v>
      </c>
      <c r="C114" s="99" t="s">
        <v>180</v>
      </c>
      <c r="D114" s="101" t="n">
        <v>436</v>
      </c>
      <c r="E114" s="118" t="n">
        <v>436</v>
      </c>
      <c r="F114" s="119" t="n">
        <v>100</v>
      </c>
      <c r="G114" s="99" t="n">
        <v>0</v>
      </c>
      <c r="H114" s="103" t="n">
        <v>0</v>
      </c>
      <c r="I114" s="103" t="n">
        <v>0</v>
      </c>
      <c r="J114" s="102" t="n">
        <v>0</v>
      </c>
      <c r="K114" s="118" t="n">
        <v>0</v>
      </c>
      <c r="L114" s="103" t="n">
        <v>0</v>
      </c>
      <c r="M114" s="103" t="n">
        <v>0</v>
      </c>
      <c r="N114" s="103" t="n">
        <v>0</v>
      </c>
      <c r="O114" s="102" t="n">
        <v>0</v>
      </c>
    </row>
    <row r="115" customFormat="false" ht="12.75" hidden="false" customHeight="false" outlineLevel="0" collapsed="false">
      <c r="A115" s="79" t="n">
        <v>8</v>
      </c>
      <c r="B115" s="116" t="s">
        <v>181</v>
      </c>
      <c r="C115" s="79" t="s">
        <v>182</v>
      </c>
      <c r="D115" s="98" t="n">
        <v>472</v>
      </c>
      <c r="E115" s="81" t="n">
        <v>472</v>
      </c>
      <c r="F115" s="85" t="n">
        <v>100</v>
      </c>
      <c r="G115" s="79" t="n">
        <v>0</v>
      </c>
      <c r="H115" s="84" t="n">
        <v>0</v>
      </c>
      <c r="I115" s="84" t="n">
        <v>0</v>
      </c>
      <c r="J115" s="83" t="n">
        <v>0</v>
      </c>
      <c r="K115" s="81" t="n">
        <v>0</v>
      </c>
      <c r="L115" s="84" t="n">
        <v>0</v>
      </c>
      <c r="M115" s="84" t="n">
        <v>0</v>
      </c>
      <c r="N115" s="84" t="n">
        <v>0</v>
      </c>
      <c r="O115" s="83" t="n">
        <v>0</v>
      </c>
    </row>
    <row r="116" customFormat="false" ht="12.75" hidden="false" customHeight="false" outlineLevel="0" collapsed="false">
      <c r="A116" s="99" t="n">
        <v>9</v>
      </c>
      <c r="B116" s="117" t="s">
        <v>183</v>
      </c>
      <c r="C116" s="99" t="s">
        <v>160</v>
      </c>
      <c r="D116" s="101" t="n">
        <v>442</v>
      </c>
      <c r="E116" s="118" t="n">
        <v>442</v>
      </c>
      <c r="F116" s="119" t="n">
        <v>100</v>
      </c>
      <c r="G116" s="99" t="n">
        <v>0</v>
      </c>
      <c r="H116" s="103" t="n">
        <v>0</v>
      </c>
      <c r="I116" s="103" t="n">
        <v>0</v>
      </c>
      <c r="J116" s="102" t="n">
        <v>0</v>
      </c>
      <c r="K116" s="118" t="n">
        <v>0</v>
      </c>
      <c r="L116" s="103" t="n">
        <v>0</v>
      </c>
      <c r="M116" s="103" t="n">
        <v>0</v>
      </c>
      <c r="N116" s="103" t="n">
        <v>0</v>
      </c>
      <c r="O116" s="102" t="n">
        <v>0</v>
      </c>
    </row>
    <row r="117" customFormat="false" ht="12.75" hidden="false" customHeight="false" outlineLevel="0" collapsed="false">
      <c r="A117" s="79" t="n">
        <v>10</v>
      </c>
      <c r="B117" s="116" t="s">
        <v>184</v>
      </c>
      <c r="C117" s="79" t="s">
        <v>185</v>
      </c>
      <c r="D117" s="98" t="n">
        <v>456</v>
      </c>
      <c r="E117" s="81" t="n">
        <v>456</v>
      </c>
      <c r="F117" s="85" t="n">
        <v>100</v>
      </c>
      <c r="G117" s="79" t="n">
        <v>0</v>
      </c>
      <c r="H117" s="84" t="n">
        <v>0</v>
      </c>
      <c r="I117" s="84" t="n">
        <v>0</v>
      </c>
      <c r="J117" s="83" t="n">
        <v>0</v>
      </c>
      <c r="K117" s="81" t="n">
        <v>0</v>
      </c>
      <c r="L117" s="84" t="n">
        <v>0</v>
      </c>
      <c r="M117" s="84" t="n">
        <v>0</v>
      </c>
      <c r="N117" s="84" t="n">
        <v>0</v>
      </c>
      <c r="O117" s="83" t="n">
        <v>0</v>
      </c>
    </row>
    <row r="118" customFormat="false" ht="12.75" hidden="false" customHeight="false" outlineLevel="0" collapsed="false">
      <c r="A118" s="99" t="n">
        <v>11</v>
      </c>
      <c r="B118" s="117" t="s">
        <v>186</v>
      </c>
      <c r="C118" s="99" t="s">
        <v>187</v>
      </c>
      <c r="D118" s="101" t="n">
        <v>429</v>
      </c>
      <c r="E118" s="118" t="n">
        <v>429</v>
      </c>
      <c r="F118" s="119" t="n">
        <v>100</v>
      </c>
      <c r="G118" s="99" t="n">
        <v>0</v>
      </c>
      <c r="H118" s="103" t="n">
        <v>0</v>
      </c>
      <c r="I118" s="103" t="n">
        <v>0</v>
      </c>
      <c r="J118" s="102" t="n">
        <v>0</v>
      </c>
      <c r="K118" s="118" t="n">
        <v>0</v>
      </c>
      <c r="L118" s="103" t="n">
        <v>0</v>
      </c>
      <c r="M118" s="103" t="n">
        <v>0</v>
      </c>
      <c r="N118" s="103" t="n">
        <v>0</v>
      </c>
      <c r="O118" s="102" t="n">
        <v>0</v>
      </c>
    </row>
    <row r="119" customFormat="false" ht="12.75" hidden="false" customHeight="false" outlineLevel="0" collapsed="false">
      <c r="A119" s="79" t="n">
        <v>12</v>
      </c>
      <c r="B119" s="116" t="s">
        <v>188</v>
      </c>
      <c r="C119" s="79" t="s">
        <v>153</v>
      </c>
      <c r="D119" s="98" t="n">
        <v>407</v>
      </c>
      <c r="E119" s="81" t="n">
        <v>407</v>
      </c>
      <c r="F119" s="85" t="n">
        <v>100</v>
      </c>
      <c r="G119" s="79" t="n">
        <v>0</v>
      </c>
      <c r="H119" s="84" t="n">
        <v>0</v>
      </c>
      <c r="I119" s="84" t="n">
        <v>0</v>
      </c>
      <c r="J119" s="83" t="n">
        <v>0</v>
      </c>
      <c r="K119" s="81" t="n">
        <v>0</v>
      </c>
      <c r="L119" s="84" t="n">
        <v>0</v>
      </c>
      <c r="M119" s="84" t="n">
        <v>0</v>
      </c>
      <c r="N119" s="84" t="n">
        <v>0</v>
      </c>
      <c r="O119" s="83" t="n">
        <v>0</v>
      </c>
    </row>
    <row r="120" customFormat="false" ht="12.75" hidden="false" customHeight="false" outlineLevel="0" collapsed="false">
      <c r="A120" s="99" t="n">
        <v>13</v>
      </c>
      <c r="B120" s="117" t="s">
        <v>189</v>
      </c>
      <c r="C120" s="99" t="s">
        <v>73</v>
      </c>
      <c r="D120" s="101" t="n">
        <v>431</v>
      </c>
      <c r="E120" s="118" t="n">
        <v>431</v>
      </c>
      <c r="F120" s="119" t="n">
        <v>100</v>
      </c>
      <c r="G120" s="99" t="n">
        <v>0</v>
      </c>
      <c r="H120" s="103" t="n">
        <v>0</v>
      </c>
      <c r="I120" s="103" t="n">
        <v>0</v>
      </c>
      <c r="J120" s="102" t="n">
        <v>0</v>
      </c>
      <c r="K120" s="118" t="n">
        <v>0</v>
      </c>
      <c r="L120" s="103" t="n">
        <v>0</v>
      </c>
      <c r="M120" s="103" t="n">
        <v>0</v>
      </c>
      <c r="N120" s="103" t="n">
        <v>0</v>
      </c>
      <c r="O120" s="102" t="n">
        <v>0</v>
      </c>
    </row>
    <row r="121" customFormat="false" ht="13.5" hidden="false" customHeight="false" outlineLevel="0" collapsed="false">
      <c r="A121" s="104" t="n">
        <v>14</v>
      </c>
      <c r="B121" s="120" t="s">
        <v>190</v>
      </c>
      <c r="C121" s="104" t="s">
        <v>167</v>
      </c>
      <c r="D121" s="106" t="n">
        <v>449</v>
      </c>
      <c r="E121" s="112" t="n">
        <v>449</v>
      </c>
      <c r="F121" s="114" t="n">
        <v>100</v>
      </c>
      <c r="G121" s="104" t="n">
        <v>0</v>
      </c>
      <c r="H121" s="108" t="n">
        <v>0</v>
      </c>
      <c r="I121" s="108" t="n">
        <v>0</v>
      </c>
      <c r="J121" s="107" t="n">
        <v>0</v>
      </c>
      <c r="K121" s="112" t="n">
        <v>0</v>
      </c>
      <c r="L121" s="108" t="n">
        <v>0</v>
      </c>
      <c r="M121" s="108" t="n">
        <v>0</v>
      </c>
      <c r="N121" s="108" t="n">
        <v>0</v>
      </c>
      <c r="O121" s="107" t="n">
        <v>0</v>
      </c>
    </row>
    <row r="122" customFormat="false" ht="13.5" hidden="false" customHeight="true" outlineLevel="0" collapsed="false">
      <c r="A122" s="93" t="s">
        <v>55</v>
      </c>
      <c r="B122" s="94"/>
      <c r="C122" s="95" t="s">
        <v>191</v>
      </c>
      <c r="D122" s="95" t="n">
        <v>6122</v>
      </c>
      <c r="E122" s="95" t="n">
        <v>6122</v>
      </c>
      <c r="F122" s="96" t="n">
        <v>100</v>
      </c>
      <c r="G122" s="95" t="n">
        <v>0</v>
      </c>
      <c r="H122" s="95" t="n">
        <v>0</v>
      </c>
      <c r="I122" s="95" t="n">
        <v>0</v>
      </c>
      <c r="J122" s="96" t="n">
        <v>0</v>
      </c>
      <c r="K122" s="95" t="n">
        <v>0</v>
      </c>
      <c r="L122" s="95" t="n">
        <v>0</v>
      </c>
      <c r="M122" s="95" t="n">
        <v>0</v>
      </c>
      <c r="N122" s="95" t="n">
        <v>0</v>
      </c>
      <c r="O122" s="96" t="n">
        <v>0</v>
      </c>
    </row>
    <row r="123" customFormat="false" ht="12.75" hidden="false" customHeight="true" outlineLevel="0" collapsed="false">
      <c r="A123" s="66" t="s">
        <v>34</v>
      </c>
      <c r="B123" s="67"/>
      <c r="C123" s="68"/>
      <c r="D123" s="68"/>
      <c r="E123" s="68"/>
      <c r="F123" s="69"/>
      <c r="G123" s="68"/>
      <c r="H123" s="68"/>
      <c r="I123" s="68"/>
      <c r="J123" s="69"/>
      <c r="K123" s="68"/>
      <c r="L123" s="68"/>
      <c r="M123" s="68"/>
      <c r="N123" s="68"/>
      <c r="O123" s="69"/>
    </row>
    <row r="124" customFormat="false" ht="12.75" hidden="false" customHeight="false" outlineLevel="0" collapsed="false">
      <c r="A124" s="71" t="n">
        <v>1</v>
      </c>
      <c r="B124" s="115" t="s">
        <v>192</v>
      </c>
      <c r="C124" s="71" t="s">
        <v>193</v>
      </c>
      <c r="D124" s="97" t="n">
        <v>558</v>
      </c>
      <c r="E124" s="109" t="n">
        <v>558</v>
      </c>
      <c r="F124" s="111" t="n">
        <v>100</v>
      </c>
      <c r="G124" s="71" t="n">
        <v>0</v>
      </c>
      <c r="H124" s="78" t="n">
        <v>0</v>
      </c>
      <c r="I124" s="78" t="n">
        <v>0</v>
      </c>
      <c r="J124" s="75" t="n">
        <v>0</v>
      </c>
      <c r="K124" s="109" t="n">
        <v>0</v>
      </c>
      <c r="L124" s="78" t="n">
        <v>0</v>
      </c>
      <c r="M124" s="78" t="n">
        <v>0</v>
      </c>
      <c r="N124" s="78" t="n">
        <v>0</v>
      </c>
      <c r="O124" s="75" t="n">
        <v>0</v>
      </c>
    </row>
    <row r="125" customFormat="false" ht="12.75" hidden="false" customHeight="false" outlineLevel="0" collapsed="false">
      <c r="A125" s="79" t="n">
        <v>2</v>
      </c>
      <c r="B125" s="116" t="s">
        <v>194</v>
      </c>
      <c r="C125" s="79" t="s">
        <v>195</v>
      </c>
      <c r="D125" s="98" t="n">
        <v>595</v>
      </c>
      <c r="E125" s="81" t="n">
        <v>595</v>
      </c>
      <c r="F125" s="85" t="n">
        <v>100</v>
      </c>
      <c r="G125" s="79" t="n">
        <v>0</v>
      </c>
      <c r="H125" s="84" t="n">
        <v>0</v>
      </c>
      <c r="I125" s="84" t="n">
        <v>0</v>
      </c>
      <c r="J125" s="83" t="n">
        <v>0</v>
      </c>
      <c r="K125" s="81" t="n">
        <v>0</v>
      </c>
      <c r="L125" s="84" t="n">
        <v>0</v>
      </c>
      <c r="M125" s="84" t="n">
        <v>0</v>
      </c>
      <c r="N125" s="84" t="n">
        <v>0</v>
      </c>
      <c r="O125" s="83" t="n">
        <v>0</v>
      </c>
    </row>
    <row r="126" customFormat="false" ht="12.75" hidden="false" customHeight="false" outlineLevel="0" collapsed="false">
      <c r="A126" s="99" t="n">
        <v>3</v>
      </c>
      <c r="B126" s="117" t="s">
        <v>196</v>
      </c>
      <c r="C126" s="99" t="s">
        <v>197</v>
      </c>
      <c r="D126" s="101" t="n">
        <v>522</v>
      </c>
      <c r="E126" s="118" t="n">
        <v>522</v>
      </c>
      <c r="F126" s="119" t="n">
        <v>100</v>
      </c>
      <c r="G126" s="99" t="n">
        <v>0</v>
      </c>
      <c r="H126" s="103" t="n">
        <v>0</v>
      </c>
      <c r="I126" s="103" t="n">
        <v>0</v>
      </c>
      <c r="J126" s="102" t="n">
        <v>0</v>
      </c>
      <c r="K126" s="118" t="n">
        <v>0</v>
      </c>
      <c r="L126" s="103" t="n">
        <v>0</v>
      </c>
      <c r="M126" s="103" t="n">
        <v>0</v>
      </c>
      <c r="N126" s="103" t="n">
        <v>0</v>
      </c>
      <c r="O126" s="102" t="n">
        <v>0</v>
      </c>
    </row>
    <row r="127" customFormat="false" ht="12.75" hidden="false" customHeight="false" outlineLevel="0" collapsed="false">
      <c r="A127" s="79" t="n">
        <v>4</v>
      </c>
      <c r="B127" s="116" t="s">
        <v>198</v>
      </c>
      <c r="C127" s="79" t="s">
        <v>199</v>
      </c>
      <c r="D127" s="98" t="n">
        <v>494</v>
      </c>
      <c r="E127" s="81" t="n">
        <v>494</v>
      </c>
      <c r="F127" s="85" t="n">
        <v>100</v>
      </c>
      <c r="G127" s="79" t="n">
        <v>0</v>
      </c>
      <c r="H127" s="84" t="n">
        <v>0</v>
      </c>
      <c r="I127" s="84" t="n">
        <v>0</v>
      </c>
      <c r="J127" s="83" t="n">
        <v>0</v>
      </c>
      <c r="K127" s="81" t="n">
        <v>0</v>
      </c>
      <c r="L127" s="84" t="n">
        <v>0</v>
      </c>
      <c r="M127" s="84" t="n">
        <v>0</v>
      </c>
      <c r="N127" s="84" t="n">
        <v>0</v>
      </c>
      <c r="O127" s="83" t="n">
        <v>0</v>
      </c>
    </row>
    <row r="128" customFormat="false" ht="12.75" hidden="false" customHeight="false" outlineLevel="0" collapsed="false">
      <c r="A128" s="99" t="n">
        <v>5</v>
      </c>
      <c r="B128" s="117" t="s">
        <v>200</v>
      </c>
      <c r="C128" s="99" t="s">
        <v>120</v>
      </c>
      <c r="D128" s="101" t="n">
        <v>461</v>
      </c>
      <c r="E128" s="118" t="n">
        <v>461</v>
      </c>
      <c r="F128" s="119" t="n">
        <v>100</v>
      </c>
      <c r="G128" s="99" t="n">
        <v>0</v>
      </c>
      <c r="H128" s="103" t="n">
        <v>0</v>
      </c>
      <c r="I128" s="103" t="n">
        <v>0</v>
      </c>
      <c r="J128" s="102" t="n">
        <v>0</v>
      </c>
      <c r="K128" s="118" t="n">
        <v>0</v>
      </c>
      <c r="L128" s="103" t="n">
        <v>0</v>
      </c>
      <c r="M128" s="103" t="n">
        <v>0</v>
      </c>
      <c r="N128" s="103" t="n">
        <v>0</v>
      </c>
      <c r="O128" s="102" t="n">
        <v>0</v>
      </c>
    </row>
    <row r="129" customFormat="false" ht="12.75" hidden="false" customHeight="false" outlineLevel="0" collapsed="false">
      <c r="A129" s="79" t="n">
        <v>6</v>
      </c>
      <c r="B129" s="116" t="s">
        <v>201</v>
      </c>
      <c r="C129" s="79" t="s">
        <v>202</v>
      </c>
      <c r="D129" s="98" t="n">
        <v>501</v>
      </c>
      <c r="E129" s="81" t="n">
        <v>501</v>
      </c>
      <c r="F129" s="85" t="n">
        <v>100</v>
      </c>
      <c r="G129" s="79" t="n">
        <v>0</v>
      </c>
      <c r="H129" s="84" t="n">
        <v>0</v>
      </c>
      <c r="I129" s="84" t="n">
        <v>0</v>
      </c>
      <c r="J129" s="83" t="n">
        <v>0</v>
      </c>
      <c r="K129" s="81" t="n">
        <v>0</v>
      </c>
      <c r="L129" s="84" t="n">
        <v>0</v>
      </c>
      <c r="M129" s="84" t="n">
        <v>0</v>
      </c>
      <c r="N129" s="84" t="n">
        <v>0</v>
      </c>
      <c r="O129" s="83" t="n">
        <v>0</v>
      </c>
    </row>
    <row r="130" customFormat="false" ht="12.75" hidden="false" customHeight="false" outlineLevel="0" collapsed="false">
      <c r="A130" s="99" t="n">
        <v>7</v>
      </c>
      <c r="B130" s="117" t="s">
        <v>203</v>
      </c>
      <c r="C130" s="99" t="s">
        <v>204</v>
      </c>
      <c r="D130" s="101" t="n">
        <v>459</v>
      </c>
      <c r="E130" s="118" t="n">
        <v>459</v>
      </c>
      <c r="F130" s="119" t="n">
        <v>100</v>
      </c>
      <c r="G130" s="99" t="n">
        <v>0</v>
      </c>
      <c r="H130" s="103" t="n">
        <v>0</v>
      </c>
      <c r="I130" s="103" t="n">
        <v>0</v>
      </c>
      <c r="J130" s="102" t="n">
        <v>0</v>
      </c>
      <c r="K130" s="118" t="n">
        <v>0</v>
      </c>
      <c r="L130" s="103" t="n">
        <v>0</v>
      </c>
      <c r="M130" s="103" t="n">
        <v>0</v>
      </c>
      <c r="N130" s="103" t="n">
        <v>0</v>
      </c>
      <c r="O130" s="102" t="n">
        <v>0</v>
      </c>
    </row>
    <row r="131" customFormat="false" ht="12.75" hidden="false" customHeight="false" outlineLevel="0" collapsed="false">
      <c r="A131" s="79" t="n">
        <v>8</v>
      </c>
      <c r="B131" s="116" t="s">
        <v>205</v>
      </c>
      <c r="C131" s="79" t="s">
        <v>206</v>
      </c>
      <c r="D131" s="98" t="n">
        <v>458</v>
      </c>
      <c r="E131" s="81" t="n">
        <v>458</v>
      </c>
      <c r="F131" s="85" t="n">
        <v>100</v>
      </c>
      <c r="G131" s="79" t="n">
        <v>0</v>
      </c>
      <c r="H131" s="84" t="n">
        <v>0</v>
      </c>
      <c r="I131" s="84" t="n">
        <v>0</v>
      </c>
      <c r="J131" s="83" t="n">
        <v>0</v>
      </c>
      <c r="K131" s="81" t="n">
        <v>0</v>
      </c>
      <c r="L131" s="84" t="n">
        <v>0</v>
      </c>
      <c r="M131" s="84" t="n">
        <v>0</v>
      </c>
      <c r="N131" s="84" t="n">
        <v>0</v>
      </c>
      <c r="O131" s="83" t="n">
        <v>0</v>
      </c>
    </row>
    <row r="132" customFormat="false" ht="13.5" hidden="false" customHeight="false" outlineLevel="0" collapsed="false">
      <c r="A132" s="86" t="n">
        <v>9</v>
      </c>
      <c r="B132" s="121" t="s">
        <v>198</v>
      </c>
      <c r="C132" s="86" t="s">
        <v>207</v>
      </c>
      <c r="D132" s="122" t="n">
        <v>423</v>
      </c>
      <c r="E132" s="88" t="n">
        <v>423</v>
      </c>
      <c r="F132" s="92" t="n">
        <v>100</v>
      </c>
      <c r="G132" s="86" t="n">
        <v>0</v>
      </c>
      <c r="H132" s="91" t="n">
        <v>0</v>
      </c>
      <c r="I132" s="91" t="n">
        <v>0</v>
      </c>
      <c r="J132" s="90" t="n">
        <v>0</v>
      </c>
      <c r="K132" s="88" t="n">
        <v>0</v>
      </c>
      <c r="L132" s="91" t="n">
        <v>0</v>
      </c>
      <c r="M132" s="91" t="n">
        <v>0</v>
      </c>
      <c r="N132" s="91" t="n">
        <v>0</v>
      </c>
      <c r="O132" s="90" t="n">
        <v>0</v>
      </c>
    </row>
    <row r="133" customFormat="false" ht="13.5" hidden="false" customHeight="true" outlineLevel="0" collapsed="false">
      <c r="A133" s="93" t="s">
        <v>55</v>
      </c>
      <c r="B133" s="94"/>
      <c r="C133" s="95" t="s">
        <v>208</v>
      </c>
      <c r="D133" s="95" t="n">
        <v>4471</v>
      </c>
      <c r="E133" s="95" t="n">
        <v>4471</v>
      </c>
      <c r="F133" s="96" t="n">
        <v>100</v>
      </c>
      <c r="G133" s="95" t="n">
        <v>0</v>
      </c>
      <c r="H133" s="95" t="n">
        <v>0</v>
      </c>
      <c r="I133" s="95" t="n">
        <v>0</v>
      </c>
      <c r="J133" s="96" t="n">
        <v>0</v>
      </c>
      <c r="K133" s="95" t="n">
        <v>0</v>
      </c>
      <c r="L133" s="95" t="n">
        <v>0</v>
      </c>
      <c r="M133" s="95" t="n">
        <v>0</v>
      </c>
      <c r="N133" s="95" t="n">
        <v>0</v>
      </c>
      <c r="O133" s="96" t="n">
        <v>0</v>
      </c>
    </row>
    <row r="134" customFormat="false" ht="12.75" hidden="false" customHeight="true" outlineLevel="0" collapsed="false">
      <c r="A134" s="66" t="s">
        <v>35</v>
      </c>
      <c r="B134" s="67"/>
      <c r="C134" s="68"/>
      <c r="D134" s="68"/>
      <c r="E134" s="68"/>
      <c r="F134" s="69"/>
      <c r="G134" s="68"/>
      <c r="H134" s="68"/>
      <c r="I134" s="68"/>
      <c r="J134" s="69"/>
      <c r="K134" s="68"/>
      <c r="L134" s="68"/>
      <c r="M134" s="68"/>
      <c r="N134" s="68"/>
      <c r="O134" s="69"/>
    </row>
    <row r="135" customFormat="false" ht="12.75" hidden="false" customHeight="false" outlineLevel="0" collapsed="false">
      <c r="A135" s="71" t="n">
        <v>1</v>
      </c>
      <c r="B135" s="115" t="s">
        <v>209</v>
      </c>
      <c r="C135" s="71" t="s">
        <v>210</v>
      </c>
      <c r="D135" s="97" t="n">
        <v>418</v>
      </c>
      <c r="E135" s="109" t="n">
        <v>418</v>
      </c>
      <c r="F135" s="111" t="n">
        <v>100</v>
      </c>
      <c r="G135" s="71" t="n">
        <v>0</v>
      </c>
      <c r="H135" s="78" t="n">
        <v>0</v>
      </c>
      <c r="I135" s="78" t="n">
        <v>0</v>
      </c>
      <c r="J135" s="75" t="n">
        <v>0</v>
      </c>
      <c r="K135" s="109" t="n">
        <v>0</v>
      </c>
      <c r="L135" s="78" t="n">
        <v>0</v>
      </c>
      <c r="M135" s="78" t="n">
        <v>0</v>
      </c>
      <c r="N135" s="78" t="n">
        <v>0</v>
      </c>
      <c r="O135" s="75" t="n">
        <v>0</v>
      </c>
    </row>
    <row r="136" customFormat="false" ht="12.75" hidden="false" customHeight="false" outlineLevel="0" collapsed="false">
      <c r="A136" s="79" t="n">
        <v>2</v>
      </c>
      <c r="B136" s="116" t="s">
        <v>211</v>
      </c>
      <c r="C136" s="79" t="s">
        <v>212</v>
      </c>
      <c r="D136" s="98" t="n">
        <v>528</v>
      </c>
      <c r="E136" s="81" t="n">
        <v>528</v>
      </c>
      <c r="F136" s="85" t="n">
        <v>100</v>
      </c>
      <c r="G136" s="79" t="n">
        <v>0</v>
      </c>
      <c r="H136" s="84" t="n">
        <v>0</v>
      </c>
      <c r="I136" s="84" t="n">
        <v>0</v>
      </c>
      <c r="J136" s="83" t="n">
        <v>0</v>
      </c>
      <c r="K136" s="81" t="n">
        <v>0</v>
      </c>
      <c r="L136" s="84" t="n">
        <v>0</v>
      </c>
      <c r="M136" s="84" t="n">
        <v>0</v>
      </c>
      <c r="N136" s="84" t="n">
        <v>0</v>
      </c>
      <c r="O136" s="83" t="n">
        <v>0</v>
      </c>
    </row>
    <row r="137" customFormat="false" ht="12.75" hidden="false" customHeight="false" outlineLevel="0" collapsed="false">
      <c r="A137" s="99" t="n">
        <v>3</v>
      </c>
      <c r="B137" s="117" t="s">
        <v>213</v>
      </c>
      <c r="C137" s="99" t="s">
        <v>214</v>
      </c>
      <c r="D137" s="101" t="n">
        <v>488</v>
      </c>
      <c r="E137" s="118" t="n">
        <v>488</v>
      </c>
      <c r="F137" s="119" t="n">
        <v>100</v>
      </c>
      <c r="G137" s="99" t="n">
        <v>0</v>
      </c>
      <c r="H137" s="103" t="n">
        <v>0</v>
      </c>
      <c r="I137" s="103" t="n">
        <v>0</v>
      </c>
      <c r="J137" s="102" t="n">
        <v>0</v>
      </c>
      <c r="K137" s="118" t="n">
        <v>0</v>
      </c>
      <c r="L137" s="103" t="n">
        <v>0</v>
      </c>
      <c r="M137" s="103" t="n">
        <v>0</v>
      </c>
      <c r="N137" s="103" t="n">
        <v>0</v>
      </c>
      <c r="O137" s="102" t="n">
        <v>0</v>
      </c>
    </row>
    <row r="138" customFormat="false" ht="12.75" hidden="false" customHeight="false" outlineLevel="0" collapsed="false">
      <c r="A138" s="79" t="n">
        <v>4</v>
      </c>
      <c r="B138" s="116" t="s">
        <v>215</v>
      </c>
      <c r="C138" s="79" t="s">
        <v>216</v>
      </c>
      <c r="D138" s="98" t="n">
        <v>382</v>
      </c>
      <c r="E138" s="81" t="n">
        <v>382</v>
      </c>
      <c r="F138" s="85" t="n">
        <v>100</v>
      </c>
      <c r="G138" s="79" t="n">
        <v>0</v>
      </c>
      <c r="H138" s="84" t="n">
        <v>0</v>
      </c>
      <c r="I138" s="84" t="n">
        <v>0</v>
      </c>
      <c r="J138" s="83" t="n">
        <v>0</v>
      </c>
      <c r="K138" s="81" t="n">
        <v>0</v>
      </c>
      <c r="L138" s="84" t="n">
        <v>0</v>
      </c>
      <c r="M138" s="84" t="n">
        <v>0</v>
      </c>
      <c r="N138" s="84" t="n">
        <v>0</v>
      </c>
      <c r="O138" s="83" t="n">
        <v>0</v>
      </c>
    </row>
    <row r="139" customFormat="false" ht="12.75" hidden="false" customHeight="false" outlineLevel="0" collapsed="false">
      <c r="A139" s="99" t="n">
        <v>5</v>
      </c>
      <c r="B139" s="117" t="s">
        <v>217</v>
      </c>
      <c r="C139" s="99" t="s">
        <v>141</v>
      </c>
      <c r="D139" s="101" t="n">
        <v>424</v>
      </c>
      <c r="E139" s="118" t="n">
        <v>424</v>
      </c>
      <c r="F139" s="119" t="n">
        <v>100</v>
      </c>
      <c r="G139" s="99" t="n">
        <v>0</v>
      </c>
      <c r="H139" s="103" t="n">
        <v>0</v>
      </c>
      <c r="I139" s="103" t="n">
        <v>0</v>
      </c>
      <c r="J139" s="102" t="n">
        <v>0</v>
      </c>
      <c r="K139" s="118" t="n">
        <v>0</v>
      </c>
      <c r="L139" s="103" t="n">
        <v>0</v>
      </c>
      <c r="M139" s="103" t="n">
        <v>0</v>
      </c>
      <c r="N139" s="103" t="n">
        <v>0</v>
      </c>
      <c r="O139" s="102" t="n">
        <v>0</v>
      </c>
    </row>
    <row r="140" customFormat="false" ht="12.75" hidden="false" customHeight="false" outlineLevel="0" collapsed="false">
      <c r="A140" s="79" t="n">
        <v>6</v>
      </c>
      <c r="B140" s="116" t="s">
        <v>218</v>
      </c>
      <c r="C140" s="79" t="s">
        <v>219</v>
      </c>
      <c r="D140" s="98" t="n">
        <v>392</v>
      </c>
      <c r="E140" s="81" t="n">
        <v>392</v>
      </c>
      <c r="F140" s="85" t="n">
        <v>100</v>
      </c>
      <c r="G140" s="79" t="n">
        <v>0</v>
      </c>
      <c r="H140" s="84" t="n">
        <v>0</v>
      </c>
      <c r="I140" s="84" t="n">
        <v>0</v>
      </c>
      <c r="J140" s="83" t="n">
        <v>0</v>
      </c>
      <c r="K140" s="81" t="n">
        <v>0</v>
      </c>
      <c r="L140" s="84" t="n">
        <v>0</v>
      </c>
      <c r="M140" s="84" t="n">
        <v>0</v>
      </c>
      <c r="N140" s="84" t="n">
        <v>0</v>
      </c>
      <c r="O140" s="83" t="n">
        <v>0</v>
      </c>
    </row>
    <row r="141" customFormat="false" ht="13.5" hidden="false" customHeight="false" outlineLevel="0" collapsed="false">
      <c r="A141" s="86" t="n">
        <v>7</v>
      </c>
      <c r="B141" s="121" t="s">
        <v>220</v>
      </c>
      <c r="C141" s="86" t="s">
        <v>145</v>
      </c>
      <c r="D141" s="122" t="n">
        <v>417</v>
      </c>
      <c r="E141" s="88" t="n">
        <v>417</v>
      </c>
      <c r="F141" s="92" t="n">
        <v>100</v>
      </c>
      <c r="G141" s="86" t="n">
        <v>0</v>
      </c>
      <c r="H141" s="91" t="n">
        <v>0</v>
      </c>
      <c r="I141" s="91" t="n">
        <v>0</v>
      </c>
      <c r="J141" s="90" t="n">
        <v>0</v>
      </c>
      <c r="K141" s="88" t="n">
        <v>0</v>
      </c>
      <c r="L141" s="91" t="n">
        <v>0</v>
      </c>
      <c r="M141" s="91" t="n">
        <v>0</v>
      </c>
      <c r="N141" s="91" t="n">
        <v>0</v>
      </c>
      <c r="O141" s="90" t="n">
        <v>0</v>
      </c>
    </row>
    <row r="142" customFormat="false" ht="13.5" hidden="false" customHeight="true" outlineLevel="0" collapsed="false">
      <c r="A142" s="93" t="s">
        <v>55</v>
      </c>
      <c r="B142" s="94"/>
      <c r="C142" s="95" t="s">
        <v>221</v>
      </c>
      <c r="D142" s="95" t="n">
        <v>3049</v>
      </c>
      <c r="E142" s="95" t="n">
        <v>3049</v>
      </c>
      <c r="F142" s="96" t="n">
        <v>100</v>
      </c>
      <c r="G142" s="95" t="n">
        <v>0</v>
      </c>
      <c r="H142" s="95" t="n">
        <v>0</v>
      </c>
      <c r="I142" s="95" t="n">
        <v>0</v>
      </c>
      <c r="J142" s="96" t="n">
        <v>0</v>
      </c>
      <c r="K142" s="95" t="n">
        <v>0</v>
      </c>
      <c r="L142" s="95" t="n">
        <v>0</v>
      </c>
      <c r="M142" s="95" t="n">
        <v>0</v>
      </c>
      <c r="N142" s="95" t="n">
        <v>0</v>
      </c>
      <c r="O142" s="96" t="n">
        <v>0</v>
      </c>
    </row>
    <row r="143" customFormat="false" ht="12.75" hidden="false" customHeight="true" outlineLevel="0" collapsed="false">
      <c r="A143" s="66" t="s">
        <v>36</v>
      </c>
      <c r="B143" s="67"/>
      <c r="C143" s="68"/>
      <c r="D143" s="68"/>
      <c r="E143" s="68"/>
      <c r="F143" s="69"/>
      <c r="G143" s="68"/>
      <c r="H143" s="68"/>
      <c r="I143" s="68"/>
      <c r="J143" s="69"/>
      <c r="K143" s="68"/>
      <c r="L143" s="68"/>
      <c r="M143" s="68"/>
      <c r="N143" s="68"/>
      <c r="O143" s="69"/>
    </row>
    <row r="144" customFormat="false" ht="12.75" hidden="false" customHeight="false" outlineLevel="0" collapsed="false">
      <c r="A144" s="71" t="n">
        <v>1</v>
      </c>
      <c r="B144" s="115" t="s">
        <v>222</v>
      </c>
      <c r="C144" s="71" t="s">
        <v>223</v>
      </c>
      <c r="D144" s="97" t="n">
        <v>437</v>
      </c>
      <c r="E144" s="109" t="n">
        <v>437</v>
      </c>
      <c r="F144" s="111" t="n">
        <v>100</v>
      </c>
      <c r="G144" s="71" t="n">
        <v>0</v>
      </c>
      <c r="H144" s="78" t="n">
        <v>0</v>
      </c>
      <c r="I144" s="78" t="n">
        <v>0</v>
      </c>
      <c r="J144" s="75" t="n">
        <v>0</v>
      </c>
      <c r="K144" s="109" t="n">
        <v>0</v>
      </c>
      <c r="L144" s="78" t="n">
        <v>0</v>
      </c>
      <c r="M144" s="78" t="n">
        <v>0</v>
      </c>
      <c r="N144" s="78" t="n">
        <v>0</v>
      </c>
      <c r="O144" s="75" t="n">
        <v>0</v>
      </c>
    </row>
    <row r="145" customFormat="false" ht="12.75" hidden="false" customHeight="false" outlineLevel="0" collapsed="false">
      <c r="A145" s="79" t="n">
        <v>2</v>
      </c>
      <c r="B145" s="116" t="s">
        <v>224</v>
      </c>
      <c r="C145" s="79" t="s">
        <v>225</v>
      </c>
      <c r="D145" s="98" t="n">
        <v>421</v>
      </c>
      <c r="E145" s="81" t="n">
        <v>421</v>
      </c>
      <c r="F145" s="85" t="n">
        <v>100</v>
      </c>
      <c r="G145" s="79" t="n">
        <v>0</v>
      </c>
      <c r="H145" s="84" t="n">
        <v>0</v>
      </c>
      <c r="I145" s="84" t="n">
        <v>0</v>
      </c>
      <c r="J145" s="83" t="n">
        <v>0</v>
      </c>
      <c r="K145" s="81" t="n">
        <v>0</v>
      </c>
      <c r="L145" s="84" t="n">
        <v>0</v>
      </c>
      <c r="M145" s="84" t="n">
        <v>0</v>
      </c>
      <c r="N145" s="84" t="n">
        <v>0</v>
      </c>
      <c r="O145" s="83" t="n">
        <v>0</v>
      </c>
    </row>
    <row r="146" customFormat="false" ht="12.75" hidden="false" customHeight="false" outlineLevel="0" collapsed="false">
      <c r="A146" s="99" t="n">
        <v>3</v>
      </c>
      <c r="B146" s="117" t="s">
        <v>226</v>
      </c>
      <c r="C146" s="99" t="s">
        <v>227</v>
      </c>
      <c r="D146" s="101" t="n">
        <v>443</v>
      </c>
      <c r="E146" s="118" t="n">
        <v>443</v>
      </c>
      <c r="F146" s="119" t="n">
        <v>100</v>
      </c>
      <c r="G146" s="99" t="n">
        <v>0</v>
      </c>
      <c r="H146" s="103" t="n">
        <v>0</v>
      </c>
      <c r="I146" s="103" t="n">
        <v>0</v>
      </c>
      <c r="J146" s="102" t="n">
        <v>0</v>
      </c>
      <c r="K146" s="118" t="n">
        <v>0</v>
      </c>
      <c r="L146" s="103" t="n">
        <v>0</v>
      </c>
      <c r="M146" s="103" t="n">
        <v>0</v>
      </c>
      <c r="N146" s="103" t="n">
        <v>0</v>
      </c>
      <c r="O146" s="102" t="n">
        <v>0</v>
      </c>
    </row>
    <row r="147" customFormat="false" ht="12.75" hidden="false" customHeight="false" outlineLevel="0" collapsed="false">
      <c r="A147" s="79" t="n">
        <v>4</v>
      </c>
      <c r="B147" s="116" t="s">
        <v>228</v>
      </c>
      <c r="C147" s="79" t="s">
        <v>229</v>
      </c>
      <c r="D147" s="98" t="n">
        <v>375</v>
      </c>
      <c r="E147" s="81" t="n">
        <v>375</v>
      </c>
      <c r="F147" s="85" t="n">
        <v>100</v>
      </c>
      <c r="G147" s="79" t="n">
        <v>0</v>
      </c>
      <c r="H147" s="84" t="n">
        <v>0</v>
      </c>
      <c r="I147" s="84" t="n">
        <v>0</v>
      </c>
      <c r="J147" s="83" t="n">
        <v>0</v>
      </c>
      <c r="K147" s="81" t="n">
        <v>0</v>
      </c>
      <c r="L147" s="84" t="n">
        <v>0</v>
      </c>
      <c r="M147" s="84" t="n">
        <v>0</v>
      </c>
      <c r="N147" s="84" t="n">
        <v>0</v>
      </c>
      <c r="O147" s="83" t="n">
        <v>0</v>
      </c>
    </row>
    <row r="148" customFormat="false" ht="12.75" hidden="false" customHeight="false" outlineLevel="0" collapsed="false">
      <c r="A148" s="99" t="n">
        <v>5</v>
      </c>
      <c r="B148" s="117" t="s">
        <v>230</v>
      </c>
      <c r="C148" s="99" t="s">
        <v>175</v>
      </c>
      <c r="D148" s="101" t="n">
        <v>447</v>
      </c>
      <c r="E148" s="118" t="n">
        <v>447</v>
      </c>
      <c r="F148" s="119" t="n">
        <v>100</v>
      </c>
      <c r="G148" s="99" t="n">
        <v>0</v>
      </c>
      <c r="H148" s="103" t="n">
        <v>0</v>
      </c>
      <c r="I148" s="103" t="n">
        <v>0</v>
      </c>
      <c r="J148" s="102" t="n">
        <v>0</v>
      </c>
      <c r="K148" s="118" t="n">
        <v>0</v>
      </c>
      <c r="L148" s="103" t="n">
        <v>0</v>
      </c>
      <c r="M148" s="103" t="n">
        <v>0</v>
      </c>
      <c r="N148" s="103" t="n">
        <v>0</v>
      </c>
      <c r="O148" s="102" t="n">
        <v>0</v>
      </c>
    </row>
    <row r="149" customFormat="false" ht="12.75" hidden="false" customHeight="false" outlineLevel="0" collapsed="false">
      <c r="A149" s="79" t="n">
        <v>6</v>
      </c>
      <c r="B149" s="116" t="s">
        <v>228</v>
      </c>
      <c r="C149" s="79" t="s">
        <v>231</v>
      </c>
      <c r="D149" s="98" t="n">
        <v>405</v>
      </c>
      <c r="E149" s="81" t="n">
        <v>405</v>
      </c>
      <c r="F149" s="85" t="n">
        <v>100</v>
      </c>
      <c r="G149" s="79" t="n">
        <v>0</v>
      </c>
      <c r="H149" s="84" t="n">
        <v>0</v>
      </c>
      <c r="I149" s="84" t="n">
        <v>0</v>
      </c>
      <c r="J149" s="83" t="n">
        <v>0</v>
      </c>
      <c r="K149" s="81" t="n">
        <v>0</v>
      </c>
      <c r="L149" s="84" t="n">
        <v>0</v>
      </c>
      <c r="M149" s="84" t="n">
        <v>0</v>
      </c>
      <c r="N149" s="84" t="n">
        <v>0</v>
      </c>
      <c r="O149" s="83" t="n">
        <v>0</v>
      </c>
    </row>
    <row r="150" customFormat="false" ht="12.75" hidden="false" customHeight="false" outlineLevel="0" collapsed="false">
      <c r="A150" s="99" t="n">
        <v>7</v>
      </c>
      <c r="B150" s="117" t="s">
        <v>92</v>
      </c>
      <c r="C150" s="99" t="s">
        <v>232</v>
      </c>
      <c r="D150" s="101" t="n">
        <v>331</v>
      </c>
      <c r="E150" s="118" t="n">
        <v>331</v>
      </c>
      <c r="F150" s="119" t="n">
        <v>100</v>
      </c>
      <c r="G150" s="99" t="n">
        <v>0</v>
      </c>
      <c r="H150" s="103" t="n">
        <v>0</v>
      </c>
      <c r="I150" s="103" t="n">
        <v>0</v>
      </c>
      <c r="J150" s="102" t="n">
        <v>0</v>
      </c>
      <c r="K150" s="118" t="n">
        <v>0</v>
      </c>
      <c r="L150" s="103" t="n">
        <v>0</v>
      </c>
      <c r="M150" s="103" t="n">
        <v>0</v>
      </c>
      <c r="N150" s="103" t="n">
        <v>0</v>
      </c>
      <c r="O150" s="102" t="n">
        <v>0</v>
      </c>
    </row>
    <row r="151" customFormat="false" ht="12.75" hidden="false" customHeight="false" outlineLevel="0" collapsed="false">
      <c r="A151" s="79" t="n">
        <v>8</v>
      </c>
      <c r="B151" s="116" t="s">
        <v>233</v>
      </c>
      <c r="C151" s="79" t="s">
        <v>106</v>
      </c>
      <c r="D151" s="98" t="n">
        <v>487</v>
      </c>
      <c r="E151" s="81" t="n">
        <v>487</v>
      </c>
      <c r="F151" s="85" t="n">
        <v>100</v>
      </c>
      <c r="G151" s="79" t="n">
        <v>0</v>
      </c>
      <c r="H151" s="84" t="n">
        <v>0</v>
      </c>
      <c r="I151" s="84" t="n">
        <v>0</v>
      </c>
      <c r="J151" s="83" t="n">
        <v>0</v>
      </c>
      <c r="K151" s="81" t="n">
        <v>0</v>
      </c>
      <c r="L151" s="84" t="n">
        <v>0</v>
      </c>
      <c r="M151" s="84" t="n">
        <v>0</v>
      </c>
      <c r="N151" s="84" t="n">
        <v>0</v>
      </c>
      <c r="O151" s="83" t="n">
        <v>0</v>
      </c>
    </row>
    <row r="152" customFormat="false" ht="12.75" hidden="false" customHeight="false" outlineLevel="0" collapsed="false">
      <c r="A152" s="99" t="n">
        <v>9</v>
      </c>
      <c r="B152" s="117" t="s">
        <v>233</v>
      </c>
      <c r="C152" s="99" t="s">
        <v>134</v>
      </c>
      <c r="D152" s="101" t="n">
        <v>407</v>
      </c>
      <c r="E152" s="118" t="n">
        <v>407</v>
      </c>
      <c r="F152" s="119" t="n">
        <v>100</v>
      </c>
      <c r="G152" s="99" t="n">
        <v>0</v>
      </c>
      <c r="H152" s="103" t="n">
        <v>0</v>
      </c>
      <c r="I152" s="103" t="n">
        <v>0</v>
      </c>
      <c r="J152" s="102" t="n">
        <v>0</v>
      </c>
      <c r="K152" s="118" t="n">
        <v>0</v>
      </c>
      <c r="L152" s="103" t="n">
        <v>0</v>
      </c>
      <c r="M152" s="103" t="n">
        <v>0</v>
      </c>
      <c r="N152" s="103" t="n">
        <v>0</v>
      </c>
      <c r="O152" s="102" t="n">
        <v>0</v>
      </c>
    </row>
    <row r="153" customFormat="false" ht="12.75" hidden="false" customHeight="false" outlineLevel="0" collapsed="false">
      <c r="A153" s="79" t="n">
        <v>10</v>
      </c>
      <c r="B153" s="116" t="s">
        <v>228</v>
      </c>
      <c r="C153" s="79" t="s">
        <v>234</v>
      </c>
      <c r="D153" s="98" t="n">
        <v>376</v>
      </c>
      <c r="E153" s="81" t="n">
        <v>376</v>
      </c>
      <c r="F153" s="85" t="n">
        <v>100</v>
      </c>
      <c r="G153" s="79" t="n">
        <v>0</v>
      </c>
      <c r="H153" s="84" t="n">
        <v>0</v>
      </c>
      <c r="I153" s="84" t="n">
        <v>0</v>
      </c>
      <c r="J153" s="83" t="n">
        <v>0</v>
      </c>
      <c r="K153" s="81" t="n">
        <v>0</v>
      </c>
      <c r="L153" s="84" t="n">
        <v>0</v>
      </c>
      <c r="M153" s="84" t="n">
        <v>0</v>
      </c>
      <c r="N153" s="84" t="n">
        <v>0</v>
      </c>
      <c r="O153" s="83" t="n">
        <v>0</v>
      </c>
    </row>
    <row r="154" customFormat="false" ht="12.75" hidden="false" customHeight="false" outlineLevel="0" collapsed="false">
      <c r="A154" s="99" t="n">
        <v>11</v>
      </c>
      <c r="B154" s="117" t="s">
        <v>233</v>
      </c>
      <c r="C154" s="99" t="s">
        <v>235</v>
      </c>
      <c r="D154" s="101" t="n">
        <v>421</v>
      </c>
      <c r="E154" s="118" t="n">
        <v>421</v>
      </c>
      <c r="F154" s="119" t="n">
        <v>100</v>
      </c>
      <c r="G154" s="99" t="n">
        <v>0</v>
      </c>
      <c r="H154" s="103" t="n">
        <v>0</v>
      </c>
      <c r="I154" s="103" t="n">
        <v>0</v>
      </c>
      <c r="J154" s="102" t="n">
        <v>0</v>
      </c>
      <c r="K154" s="118" t="n">
        <v>0</v>
      </c>
      <c r="L154" s="103" t="n">
        <v>0</v>
      </c>
      <c r="M154" s="103" t="n">
        <v>0</v>
      </c>
      <c r="N154" s="103" t="n">
        <v>0</v>
      </c>
      <c r="O154" s="102" t="n">
        <v>0</v>
      </c>
    </row>
    <row r="155" customFormat="false" ht="12.75" hidden="false" customHeight="false" outlineLevel="0" collapsed="false">
      <c r="A155" s="79" t="n">
        <v>12</v>
      </c>
      <c r="B155" s="116" t="s">
        <v>236</v>
      </c>
      <c r="C155" s="79" t="s">
        <v>237</v>
      </c>
      <c r="D155" s="98" t="n">
        <v>400</v>
      </c>
      <c r="E155" s="81" t="n">
        <v>400</v>
      </c>
      <c r="F155" s="85" t="n">
        <v>100</v>
      </c>
      <c r="G155" s="79" t="n">
        <v>0</v>
      </c>
      <c r="H155" s="84" t="n">
        <v>0</v>
      </c>
      <c r="I155" s="84" t="n">
        <v>0</v>
      </c>
      <c r="J155" s="83" t="n">
        <v>0</v>
      </c>
      <c r="K155" s="81" t="n">
        <v>0</v>
      </c>
      <c r="L155" s="84" t="n">
        <v>0</v>
      </c>
      <c r="M155" s="84" t="n">
        <v>0</v>
      </c>
      <c r="N155" s="84" t="n">
        <v>0</v>
      </c>
      <c r="O155" s="83" t="n">
        <v>0</v>
      </c>
    </row>
    <row r="156" customFormat="false" ht="12.75" hidden="false" customHeight="false" outlineLevel="0" collapsed="false">
      <c r="A156" s="99" t="n">
        <v>13</v>
      </c>
      <c r="B156" s="117" t="s">
        <v>233</v>
      </c>
      <c r="C156" s="99" t="s">
        <v>238</v>
      </c>
      <c r="D156" s="101" t="n">
        <v>468</v>
      </c>
      <c r="E156" s="118" t="n">
        <v>468</v>
      </c>
      <c r="F156" s="119" t="n">
        <v>100</v>
      </c>
      <c r="G156" s="99" t="n">
        <v>0</v>
      </c>
      <c r="H156" s="103" t="n">
        <v>0</v>
      </c>
      <c r="I156" s="103" t="n">
        <v>0</v>
      </c>
      <c r="J156" s="102" t="n">
        <v>0</v>
      </c>
      <c r="K156" s="118" t="n">
        <v>0</v>
      </c>
      <c r="L156" s="103" t="n">
        <v>0</v>
      </c>
      <c r="M156" s="103" t="n">
        <v>0</v>
      </c>
      <c r="N156" s="103" t="n">
        <v>0</v>
      </c>
      <c r="O156" s="102" t="n">
        <v>0</v>
      </c>
    </row>
    <row r="157" customFormat="false" ht="12.75" hidden="false" customHeight="false" outlineLevel="0" collapsed="false">
      <c r="A157" s="79" t="n">
        <v>14</v>
      </c>
      <c r="B157" s="116" t="s">
        <v>233</v>
      </c>
      <c r="C157" s="79" t="s">
        <v>239</v>
      </c>
      <c r="D157" s="98" t="n">
        <v>424</v>
      </c>
      <c r="E157" s="81" t="n">
        <v>424</v>
      </c>
      <c r="F157" s="85" t="n">
        <v>100</v>
      </c>
      <c r="G157" s="79" t="n">
        <v>0</v>
      </c>
      <c r="H157" s="84" t="n">
        <v>0</v>
      </c>
      <c r="I157" s="84" t="n">
        <v>0</v>
      </c>
      <c r="J157" s="83" t="n">
        <v>0</v>
      </c>
      <c r="K157" s="81" t="n">
        <v>0</v>
      </c>
      <c r="L157" s="84" t="n">
        <v>0</v>
      </c>
      <c r="M157" s="84" t="n">
        <v>0</v>
      </c>
      <c r="N157" s="84" t="n">
        <v>0</v>
      </c>
      <c r="O157" s="83" t="n">
        <v>0</v>
      </c>
    </row>
    <row r="158" customFormat="false" ht="12.75" hidden="false" customHeight="false" outlineLevel="0" collapsed="false">
      <c r="A158" s="99" t="n">
        <v>15</v>
      </c>
      <c r="B158" s="117" t="s">
        <v>240</v>
      </c>
      <c r="C158" s="99" t="s">
        <v>67</v>
      </c>
      <c r="D158" s="101" t="n">
        <v>436</v>
      </c>
      <c r="E158" s="118" t="n">
        <v>436</v>
      </c>
      <c r="F158" s="119" t="n">
        <v>100</v>
      </c>
      <c r="G158" s="99" t="n">
        <v>0</v>
      </c>
      <c r="H158" s="103" t="n">
        <v>0</v>
      </c>
      <c r="I158" s="103" t="n">
        <v>0</v>
      </c>
      <c r="J158" s="102" t="n">
        <v>0</v>
      </c>
      <c r="K158" s="118" t="n">
        <v>0</v>
      </c>
      <c r="L158" s="103" t="n">
        <v>0</v>
      </c>
      <c r="M158" s="103" t="n">
        <v>0</v>
      </c>
      <c r="N158" s="103" t="n">
        <v>0</v>
      </c>
      <c r="O158" s="102" t="n">
        <v>0</v>
      </c>
    </row>
    <row r="159" customFormat="false" ht="12.75" hidden="false" customHeight="false" outlineLevel="0" collapsed="false">
      <c r="A159" s="79" t="n">
        <v>16</v>
      </c>
      <c r="B159" s="116" t="s">
        <v>241</v>
      </c>
      <c r="C159" s="79" t="s">
        <v>131</v>
      </c>
      <c r="D159" s="98" t="n">
        <v>400</v>
      </c>
      <c r="E159" s="81" t="n">
        <v>400</v>
      </c>
      <c r="F159" s="85" t="n">
        <v>100</v>
      </c>
      <c r="G159" s="79" t="n">
        <v>0</v>
      </c>
      <c r="H159" s="84" t="n">
        <v>0</v>
      </c>
      <c r="I159" s="84" t="n">
        <v>0</v>
      </c>
      <c r="J159" s="83" t="n">
        <v>0</v>
      </c>
      <c r="K159" s="81" t="n">
        <v>0</v>
      </c>
      <c r="L159" s="84" t="n">
        <v>0</v>
      </c>
      <c r="M159" s="84" t="n">
        <v>0</v>
      </c>
      <c r="N159" s="84" t="n">
        <v>0</v>
      </c>
      <c r="O159" s="83" t="n">
        <v>0</v>
      </c>
    </row>
    <row r="160" customFormat="false" ht="12.75" hidden="false" customHeight="false" outlineLevel="0" collapsed="false">
      <c r="A160" s="99" t="n">
        <v>17</v>
      </c>
      <c r="B160" s="117" t="s">
        <v>242</v>
      </c>
      <c r="C160" s="99" t="s">
        <v>227</v>
      </c>
      <c r="D160" s="101" t="n">
        <v>452</v>
      </c>
      <c r="E160" s="118" t="n">
        <v>452</v>
      </c>
      <c r="F160" s="119" t="n">
        <v>100</v>
      </c>
      <c r="G160" s="99" t="n">
        <v>0</v>
      </c>
      <c r="H160" s="103" t="n">
        <v>0</v>
      </c>
      <c r="I160" s="103" t="n">
        <v>0</v>
      </c>
      <c r="J160" s="102" t="n">
        <v>0</v>
      </c>
      <c r="K160" s="118" t="n">
        <v>0</v>
      </c>
      <c r="L160" s="103" t="n">
        <v>0</v>
      </c>
      <c r="M160" s="103" t="n">
        <v>0</v>
      </c>
      <c r="N160" s="103" t="n">
        <v>0</v>
      </c>
      <c r="O160" s="102" t="n">
        <v>0</v>
      </c>
    </row>
    <row r="161" customFormat="false" ht="12.75" hidden="false" customHeight="false" outlineLevel="0" collapsed="false">
      <c r="A161" s="79" t="n">
        <v>18</v>
      </c>
      <c r="B161" s="116" t="s">
        <v>243</v>
      </c>
      <c r="C161" s="79" t="s">
        <v>107</v>
      </c>
      <c r="D161" s="98" t="n">
        <v>480</v>
      </c>
      <c r="E161" s="81" t="n">
        <v>480</v>
      </c>
      <c r="F161" s="85" t="n">
        <v>100</v>
      </c>
      <c r="G161" s="79" t="n">
        <v>0</v>
      </c>
      <c r="H161" s="84" t="n">
        <v>0</v>
      </c>
      <c r="I161" s="84" t="n">
        <v>0</v>
      </c>
      <c r="J161" s="83" t="n">
        <v>0</v>
      </c>
      <c r="K161" s="81" t="n">
        <v>0</v>
      </c>
      <c r="L161" s="84" t="n">
        <v>0</v>
      </c>
      <c r="M161" s="84" t="n">
        <v>0</v>
      </c>
      <c r="N161" s="84" t="n">
        <v>0</v>
      </c>
      <c r="O161" s="83" t="n">
        <v>0</v>
      </c>
    </row>
    <row r="162" customFormat="false" ht="13.5" hidden="false" customHeight="false" outlineLevel="0" collapsed="false">
      <c r="A162" s="86" t="n">
        <v>19</v>
      </c>
      <c r="B162" s="121" t="s">
        <v>244</v>
      </c>
      <c r="C162" s="86" t="s">
        <v>245</v>
      </c>
      <c r="D162" s="122" t="n">
        <v>481</v>
      </c>
      <c r="E162" s="88" t="n">
        <v>481</v>
      </c>
      <c r="F162" s="92" t="n">
        <v>100</v>
      </c>
      <c r="G162" s="86" t="n">
        <v>0</v>
      </c>
      <c r="H162" s="91" t="n">
        <v>0</v>
      </c>
      <c r="I162" s="91" t="n">
        <v>0</v>
      </c>
      <c r="J162" s="90" t="n">
        <v>0</v>
      </c>
      <c r="K162" s="88" t="n">
        <v>0</v>
      </c>
      <c r="L162" s="91" t="n">
        <v>0</v>
      </c>
      <c r="M162" s="91" t="n">
        <v>0</v>
      </c>
      <c r="N162" s="91" t="n">
        <v>0</v>
      </c>
      <c r="O162" s="90" t="n">
        <v>0</v>
      </c>
    </row>
    <row r="163" customFormat="false" ht="13.5" hidden="false" customHeight="true" outlineLevel="0" collapsed="false">
      <c r="A163" s="93" t="s">
        <v>55</v>
      </c>
      <c r="B163" s="94"/>
      <c r="C163" s="95" t="s">
        <v>246</v>
      </c>
      <c r="D163" s="95" t="n">
        <v>8091</v>
      </c>
      <c r="E163" s="95" t="n">
        <v>8091</v>
      </c>
      <c r="F163" s="96" t="n">
        <v>100</v>
      </c>
      <c r="G163" s="95" t="n">
        <v>0</v>
      </c>
      <c r="H163" s="95" t="n">
        <v>0</v>
      </c>
      <c r="I163" s="95" t="n">
        <v>0</v>
      </c>
      <c r="J163" s="96" t="n">
        <v>0</v>
      </c>
      <c r="K163" s="95" t="n">
        <v>0</v>
      </c>
      <c r="L163" s="95" t="n">
        <v>0</v>
      </c>
      <c r="M163" s="95" t="n">
        <v>0</v>
      </c>
      <c r="N163" s="95" t="n">
        <v>0</v>
      </c>
      <c r="O163" s="96" t="n">
        <v>0</v>
      </c>
    </row>
    <row r="164" customFormat="false" ht="12.75" hidden="false" customHeight="true" outlineLevel="0" collapsed="false">
      <c r="A164" s="66" t="s">
        <v>37</v>
      </c>
      <c r="B164" s="67"/>
      <c r="C164" s="68"/>
      <c r="D164" s="68"/>
      <c r="E164" s="68"/>
      <c r="F164" s="69"/>
      <c r="G164" s="68"/>
      <c r="H164" s="68"/>
      <c r="I164" s="68"/>
      <c r="J164" s="69"/>
      <c r="K164" s="68"/>
      <c r="L164" s="68"/>
      <c r="M164" s="68"/>
      <c r="N164" s="68"/>
      <c r="O164" s="69"/>
    </row>
    <row r="165" customFormat="false" ht="12.75" hidden="false" customHeight="false" outlineLevel="0" collapsed="false">
      <c r="A165" s="71" t="n">
        <v>1</v>
      </c>
      <c r="B165" s="115" t="s">
        <v>247</v>
      </c>
      <c r="C165" s="71" t="s">
        <v>139</v>
      </c>
      <c r="D165" s="97" t="n">
        <v>381</v>
      </c>
      <c r="E165" s="109" t="n">
        <v>381</v>
      </c>
      <c r="F165" s="111" t="n">
        <v>100</v>
      </c>
      <c r="G165" s="71" t="n">
        <v>0</v>
      </c>
      <c r="H165" s="78" t="n">
        <v>0</v>
      </c>
      <c r="I165" s="78" t="n">
        <v>0</v>
      </c>
      <c r="J165" s="75" t="n">
        <v>0</v>
      </c>
      <c r="K165" s="109" t="n">
        <v>0</v>
      </c>
      <c r="L165" s="78" t="n">
        <v>0</v>
      </c>
      <c r="M165" s="78" t="n">
        <v>0</v>
      </c>
      <c r="N165" s="78" t="n">
        <v>0</v>
      </c>
      <c r="O165" s="75" t="n">
        <v>0</v>
      </c>
    </row>
    <row r="166" customFormat="false" ht="12.75" hidden="false" customHeight="false" outlineLevel="0" collapsed="false">
      <c r="A166" s="79" t="n">
        <v>2</v>
      </c>
      <c r="B166" s="116" t="s">
        <v>248</v>
      </c>
      <c r="C166" s="79" t="s">
        <v>249</v>
      </c>
      <c r="D166" s="98" t="n">
        <v>361</v>
      </c>
      <c r="E166" s="81" t="n">
        <v>361</v>
      </c>
      <c r="F166" s="85" t="n">
        <v>100</v>
      </c>
      <c r="G166" s="79" t="n">
        <v>0</v>
      </c>
      <c r="H166" s="84" t="n">
        <v>0</v>
      </c>
      <c r="I166" s="84" t="n">
        <v>0</v>
      </c>
      <c r="J166" s="83" t="n">
        <v>0</v>
      </c>
      <c r="K166" s="81" t="n">
        <v>0</v>
      </c>
      <c r="L166" s="84" t="n">
        <v>0</v>
      </c>
      <c r="M166" s="84" t="n">
        <v>0</v>
      </c>
      <c r="N166" s="84" t="n">
        <v>0</v>
      </c>
      <c r="O166" s="83" t="n">
        <v>0</v>
      </c>
    </row>
    <row r="167" customFormat="false" ht="12.75" hidden="false" customHeight="false" outlineLevel="0" collapsed="false">
      <c r="A167" s="99" t="n">
        <v>3</v>
      </c>
      <c r="B167" s="117" t="s">
        <v>250</v>
      </c>
      <c r="C167" s="99" t="s">
        <v>207</v>
      </c>
      <c r="D167" s="101" t="n">
        <v>342</v>
      </c>
      <c r="E167" s="118" t="n">
        <v>342</v>
      </c>
      <c r="F167" s="119" t="n">
        <v>100</v>
      </c>
      <c r="G167" s="99" t="n">
        <v>0</v>
      </c>
      <c r="H167" s="103" t="n">
        <v>0</v>
      </c>
      <c r="I167" s="103" t="n">
        <v>0</v>
      </c>
      <c r="J167" s="102" t="n">
        <v>0</v>
      </c>
      <c r="K167" s="118" t="n">
        <v>0</v>
      </c>
      <c r="L167" s="103" t="n">
        <v>0</v>
      </c>
      <c r="M167" s="103" t="n">
        <v>0</v>
      </c>
      <c r="N167" s="103" t="n">
        <v>0</v>
      </c>
      <c r="O167" s="102" t="n">
        <v>0</v>
      </c>
    </row>
    <row r="168" customFormat="false" ht="12.75" hidden="false" customHeight="false" outlineLevel="0" collapsed="false">
      <c r="A168" s="79" t="n">
        <v>4</v>
      </c>
      <c r="B168" s="116" t="s">
        <v>251</v>
      </c>
      <c r="C168" s="79" t="s">
        <v>70</v>
      </c>
      <c r="D168" s="98" t="n">
        <v>424</v>
      </c>
      <c r="E168" s="81" t="n">
        <v>424</v>
      </c>
      <c r="F168" s="85" t="n">
        <v>100</v>
      </c>
      <c r="G168" s="79" t="n">
        <v>0</v>
      </c>
      <c r="H168" s="84" t="n">
        <v>0</v>
      </c>
      <c r="I168" s="84" t="n">
        <v>0</v>
      </c>
      <c r="J168" s="83" t="n">
        <v>0</v>
      </c>
      <c r="K168" s="81" t="n">
        <v>0</v>
      </c>
      <c r="L168" s="84" t="n">
        <v>0</v>
      </c>
      <c r="M168" s="84" t="n">
        <v>0</v>
      </c>
      <c r="N168" s="84" t="n">
        <v>0</v>
      </c>
      <c r="O168" s="83" t="n">
        <v>0</v>
      </c>
    </row>
    <row r="169" customFormat="false" ht="12.75" hidden="false" customHeight="false" outlineLevel="0" collapsed="false">
      <c r="A169" s="99" t="n">
        <v>5</v>
      </c>
      <c r="B169" s="117" t="s">
        <v>252</v>
      </c>
      <c r="C169" s="99" t="s">
        <v>66</v>
      </c>
      <c r="D169" s="101" t="n">
        <v>410</v>
      </c>
      <c r="E169" s="118" t="n">
        <v>409</v>
      </c>
      <c r="F169" s="119" t="n">
        <v>99.76</v>
      </c>
      <c r="G169" s="99" t="n">
        <v>1</v>
      </c>
      <c r="H169" s="103" t="n">
        <v>0</v>
      </c>
      <c r="I169" s="103" t="n">
        <v>0</v>
      </c>
      <c r="J169" s="102" t="n">
        <v>0.24</v>
      </c>
      <c r="K169" s="118" t="n">
        <v>0</v>
      </c>
      <c r="L169" s="103" t="n">
        <v>0</v>
      </c>
      <c r="M169" s="103" t="n">
        <v>0</v>
      </c>
      <c r="N169" s="103" t="n">
        <v>0</v>
      </c>
      <c r="O169" s="102" t="n">
        <v>0</v>
      </c>
    </row>
    <row r="170" customFormat="false" ht="12.75" hidden="false" customHeight="false" outlineLevel="0" collapsed="false">
      <c r="A170" s="79" t="n">
        <v>6</v>
      </c>
      <c r="B170" s="116" t="s">
        <v>253</v>
      </c>
      <c r="C170" s="79" t="s">
        <v>254</v>
      </c>
      <c r="D170" s="98" t="n">
        <v>402</v>
      </c>
      <c r="E170" s="81" t="n">
        <v>402</v>
      </c>
      <c r="F170" s="85" t="n">
        <v>100</v>
      </c>
      <c r="G170" s="79" t="n">
        <v>0</v>
      </c>
      <c r="H170" s="84" t="n">
        <v>0</v>
      </c>
      <c r="I170" s="84" t="n">
        <v>0</v>
      </c>
      <c r="J170" s="83" t="n">
        <v>0</v>
      </c>
      <c r="K170" s="81" t="n">
        <v>0</v>
      </c>
      <c r="L170" s="84" t="n">
        <v>0</v>
      </c>
      <c r="M170" s="84" t="n">
        <v>0</v>
      </c>
      <c r="N170" s="84" t="n">
        <v>0</v>
      </c>
      <c r="O170" s="83" t="n">
        <v>0</v>
      </c>
    </row>
    <row r="171" customFormat="false" ht="12.75" hidden="false" customHeight="false" outlineLevel="0" collapsed="false">
      <c r="A171" s="99" t="n">
        <v>7</v>
      </c>
      <c r="B171" s="117" t="s">
        <v>255</v>
      </c>
      <c r="C171" s="99" t="s">
        <v>87</v>
      </c>
      <c r="D171" s="101" t="n">
        <v>453</v>
      </c>
      <c r="E171" s="118" t="n">
        <v>453</v>
      </c>
      <c r="F171" s="119" t="n">
        <v>100</v>
      </c>
      <c r="G171" s="99" t="n">
        <v>0</v>
      </c>
      <c r="H171" s="103" t="n">
        <v>0</v>
      </c>
      <c r="I171" s="103" t="n">
        <v>0</v>
      </c>
      <c r="J171" s="102" t="n">
        <v>0</v>
      </c>
      <c r="K171" s="118" t="n">
        <v>0</v>
      </c>
      <c r="L171" s="103" t="n">
        <v>0</v>
      </c>
      <c r="M171" s="103" t="n">
        <v>0</v>
      </c>
      <c r="N171" s="103" t="n">
        <v>0</v>
      </c>
      <c r="O171" s="102" t="n">
        <v>0</v>
      </c>
    </row>
    <row r="172" customFormat="false" ht="12.75" hidden="false" customHeight="false" outlineLevel="0" collapsed="false">
      <c r="A172" s="79" t="n">
        <v>8</v>
      </c>
      <c r="B172" s="116" t="s">
        <v>256</v>
      </c>
      <c r="C172" s="79" t="s">
        <v>96</v>
      </c>
      <c r="D172" s="98" t="n">
        <v>320</v>
      </c>
      <c r="E172" s="81" t="n">
        <v>320</v>
      </c>
      <c r="F172" s="85" t="n">
        <v>100</v>
      </c>
      <c r="G172" s="79" t="n">
        <v>0</v>
      </c>
      <c r="H172" s="84" t="n">
        <v>0</v>
      </c>
      <c r="I172" s="84" t="n">
        <v>0</v>
      </c>
      <c r="J172" s="83" t="n">
        <v>0</v>
      </c>
      <c r="K172" s="81" t="n">
        <v>0</v>
      </c>
      <c r="L172" s="84" t="n">
        <v>0</v>
      </c>
      <c r="M172" s="84" t="n">
        <v>0</v>
      </c>
      <c r="N172" s="84" t="n">
        <v>0</v>
      </c>
      <c r="O172" s="83" t="n">
        <v>0</v>
      </c>
    </row>
    <row r="173" customFormat="false" ht="12.75" hidden="false" customHeight="false" outlineLevel="0" collapsed="false">
      <c r="A173" s="99" t="n">
        <v>9</v>
      </c>
      <c r="B173" s="117" t="s">
        <v>257</v>
      </c>
      <c r="C173" s="99" t="s">
        <v>149</v>
      </c>
      <c r="D173" s="101" t="n">
        <v>371</v>
      </c>
      <c r="E173" s="118" t="n">
        <v>371</v>
      </c>
      <c r="F173" s="119" t="n">
        <v>100</v>
      </c>
      <c r="G173" s="99" t="n">
        <v>0</v>
      </c>
      <c r="H173" s="103" t="n">
        <v>0</v>
      </c>
      <c r="I173" s="103" t="n">
        <v>0</v>
      </c>
      <c r="J173" s="102" t="n">
        <v>0</v>
      </c>
      <c r="K173" s="118" t="n">
        <v>0</v>
      </c>
      <c r="L173" s="103" t="n">
        <v>0</v>
      </c>
      <c r="M173" s="103" t="n">
        <v>0</v>
      </c>
      <c r="N173" s="103" t="n">
        <v>0</v>
      </c>
      <c r="O173" s="102" t="n">
        <v>0</v>
      </c>
    </row>
    <row r="174" customFormat="false" ht="12.75" hidden="false" customHeight="false" outlineLevel="0" collapsed="false">
      <c r="A174" s="79" t="n">
        <v>10</v>
      </c>
      <c r="B174" s="116" t="s">
        <v>258</v>
      </c>
      <c r="C174" s="79" t="s">
        <v>154</v>
      </c>
      <c r="D174" s="98" t="n">
        <v>417</v>
      </c>
      <c r="E174" s="81" t="n">
        <v>417</v>
      </c>
      <c r="F174" s="85" t="n">
        <v>100</v>
      </c>
      <c r="G174" s="79" t="n">
        <v>0</v>
      </c>
      <c r="H174" s="84" t="n">
        <v>0</v>
      </c>
      <c r="I174" s="84" t="n">
        <v>0</v>
      </c>
      <c r="J174" s="83" t="n">
        <v>0</v>
      </c>
      <c r="K174" s="81" t="n">
        <v>0</v>
      </c>
      <c r="L174" s="84" t="n">
        <v>0</v>
      </c>
      <c r="M174" s="84" t="n">
        <v>0</v>
      </c>
      <c r="N174" s="84" t="n">
        <v>0</v>
      </c>
      <c r="O174" s="83" t="n">
        <v>0</v>
      </c>
    </row>
    <row r="175" customFormat="false" ht="12.75" hidden="false" customHeight="false" outlineLevel="0" collapsed="false">
      <c r="A175" s="99" t="n">
        <v>11</v>
      </c>
      <c r="B175" s="117" t="s">
        <v>258</v>
      </c>
      <c r="C175" s="99" t="s">
        <v>57</v>
      </c>
      <c r="D175" s="101" t="n">
        <v>402</v>
      </c>
      <c r="E175" s="118" t="n">
        <v>402</v>
      </c>
      <c r="F175" s="119" t="n">
        <v>100</v>
      </c>
      <c r="G175" s="99" t="n">
        <v>0</v>
      </c>
      <c r="H175" s="103" t="n">
        <v>0</v>
      </c>
      <c r="I175" s="103" t="n">
        <v>0</v>
      </c>
      <c r="J175" s="102" t="n">
        <v>0</v>
      </c>
      <c r="K175" s="118" t="n">
        <v>0</v>
      </c>
      <c r="L175" s="103" t="n">
        <v>0</v>
      </c>
      <c r="M175" s="103" t="n">
        <v>0</v>
      </c>
      <c r="N175" s="103" t="n">
        <v>0</v>
      </c>
      <c r="O175" s="102" t="n">
        <v>0</v>
      </c>
    </row>
    <row r="176" customFormat="false" ht="12.75" hidden="false" customHeight="false" outlineLevel="0" collapsed="false">
      <c r="A176" s="79" t="n">
        <v>12</v>
      </c>
      <c r="B176" s="116" t="s">
        <v>259</v>
      </c>
      <c r="C176" s="79" t="s">
        <v>141</v>
      </c>
      <c r="D176" s="98" t="n">
        <v>435</v>
      </c>
      <c r="E176" s="81" t="n">
        <v>435</v>
      </c>
      <c r="F176" s="85" t="n">
        <v>100</v>
      </c>
      <c r="G176" s="79" t="n">
        <v>0</v>
      </c>
      <c r="H176" s="84" t="n">
        <v>0</v>
      </c>
      <c r="I176" s="84" t="n">
        <v>0</v>
      </c>
      <c r="J176" s="83" t="n">
        <v>0</v>
      </c>
      <c r="K176" s="81" t="n">
        <v>0</v>
      </c>
      <c r="L176" s="84" t="n">
        <v>0</v>
      </c>
      <c r="M176" s="84" t="n">
        <v>0</v>
      </c>
      <c r="N176" s="84" t="n">
        <v>0</v>
      </c>
      <c r="O176" s="83" t="n">
        <v>0</v>
      </c>
    </row>
    <row r="177" customFormat="false" ht="12.75" hidden="false" customHeight="false" outlineLevel="0" collapsed="false">
      <c r="A177" s="99" t="n">
        <v>13</v>
      </c>
      <c r="B177" s="117" t="s">
        <v>258</v>
      </c>
      <c r="C177" s="99" t="s">
        <v>260</v>
      </c>
      <c r="D177" s="101" t="n">
        <v>421</v>
      </c>
      <c r="E177" s="118" t="n">
        <v>421</v>
      </c>
      <c r="F177" s="119" t="n">
        <v>100</v>
      </c>
      <c r="G177" s="99" t="n">
        <v>0</v>
      </c>
      <c r="H177" s="103" t="n">
        <v>0</v>
      </c>
      <c r="I177" s="103" t="n">
        <v>0</v>
      </c>
      <c r="J177" s="102" t="n">
        <v>0</v>
      </c>
      <c r="K177" s="118" t="n">
        <v>0</v>
      </c>
      <c r="L177" s="103" t="n">
        <v>0</v>
      </c>
      <c r="M177" s="103" t="n">
        <v>0</v>
      </c>
      <c r="N177" s="103" t="n">
        <v>0</v>
      </c>
      <c r="O177" s="102" t="n">
        <v>0</v>
      </c>
    </row>
    <row r="178" customFormat="false" ht="12.75" hidden="false" customHeight="false" outlineLevel="0" collapsed="false">
      <c r="A178" s="79" t="n">
        <v>14</v>
      </c>
      <c r="B178" s="116" t="s">
        <v>261</v>
      </c>
      <c r="C178" s="79" t="s">
        <v>262</v>
      </c>
      <c r="D178" s="98" t="n">
        <v>385</v>
      </c>
      <c r="E178" s="81" t="n">
        <v>385</v>
      </c>
      <c r="F178" s="85" t="n">
        <v>100</v>
      </c>
      <c r="G178" s="79" t="n">
        <v>0</v>
      </c>
      <c r="H178" s="84" t="n">
        <v>0</v>
      </c>
      <c r="I178" s="84" t="n">
        <v>0</v>
      </c>
      <c r="J178" s="83" t="n">
        <v>0</v>
      </c>
      <c r="K178" s="81" t="n">
        <v>0</v>
      </c>
      <c r="L178" s="84" t="n">
        <v>0</v>
      </c>
      <c r="M178" s="84" t="n">
        <v>0</v>
      </c>
      <c r="N178" s="84" t="n">
        <v>0</v>
      </c>
      <c r="O178" s="83" t="n">
        <v>0</v>
      </c>
    </row>
    <row r="179" customFormat="false" ht="12.75" hidden="false" customHeight="false" outlineLevel="0" collapsed="false">
      <c r="A179" s="99" t="n">
        <v>15</v>
      </c>
      <c r="B179" s="117" t="s">
        <v>263</v>
      </c>
      <c r="C179" s="99" t="s">
        <v>102</v>
      </c>
      <c r="D179" s="101" t="n">
        <v>442</v>
      </c>
      <c r="E179" s="118" t="n">
        <v>442</v>
      </c>
      <c r="F179" s="119" t="n">
        <v>100</v>
      </c>
      <c r="G179" s="99" t="n">
        <v>0</v>
      </c>
      <c r="H179" s="103" t="n">
        <v>0</v>
      </c>
      <c r="I179" s="103" t="n">
        <v>0</v>
      </c>
      <c r="J179" s="102" t="n">
        <v>0</v>
      </c>
      <c r="K179" s="118" t="n">
        <v>0</v>
      </c>
      <c r="L179" s="103" t="n">
        <v>0</v>
      </c>
      <c r="M179" s="103" t="n">
        <v>0</v>
      </c>
      <c r="N179" s="103" t="n">
        <v>0</v>
      </c>
      <c r="O179" s="102" t="n">
        <v>0</v>
      </c>
    </row>
    <row r="180" customFormat="false" ht="12.75" hidden="false" customHeight="false" outlineLevel="0" collapsed="false">
      <c r="A180" s="79" t="n">
        <v>16</v>
      </c>
      <c r="B180" s="116" t="s">
        <v>258</v>
      </c>
      <c r="C180" s="79" t="s">
        <v>264</v>
      </c>
      <c r="D180" s="98" t="n">
        <v>424</v>
      </c>
      <c r="E180" s="81" t="n">
        <v>424</v>
      </c>
      <c r="F180" s="85" t="n">
        <v>100</v>
      </c>
      <c r="G180" s="79" t="n">
        <v>0</v>
      </c>
      <c r="H180" s="84" t="n">
        <v>0</v>
      </c>
      <c r="I180" s="84" t="n">
        <v>0</v>
      </c>
      <c r="J180" s="83" t="n">
        <v>0</v>
      </c>
      <c r="K180" s="81" t="n">
        <v>0</v>
      </c>
      <c r="L180" s="84" t="n">
        <v>0</v>
      </c>
      <c r="M180" s="84" t="n">
        <v>0</v>
      </c>
      <c r="N180" s="84" t="n">
        <v>0</v>
      </c>
      <c r="O180" s="83" t="n">
        <v>0</v>
      </c>
    </row>
    <row r="181" customFormat="false" ht="12.75" hidden="false" customHeight="false" outlineLevel="0" collapsed="false">
      <c r="A181" s="99" t="n">
        <v>17</v>
      </c>
      <c r="B181" s="117" t="s">
        <v>258</v>
      </c>
      <c r="C181" s="99" t="s">
        <v>265</v>
      </c>
      <c r="D181" s="101" t="n">
        <v>403</v>
      </c>
      <c r="E181" s="118" t="n">
        <v>403</v>
      </c>
      <c r="F181" s="119" t="n">
        <v>100</v>
      </c>
      <c r="G181" s="99" t="n">
        <v>0</v>
      </c>
      <c r="H181" s="103" t="n">
        <v>0</v>
      </c>
      <c r="I181" s="103" t="n">
        <v>0</v>
      </c>
      <c r="J181" s="102" t="n">
        <v>0</v>
      </c>
      <c r="K181" s="118" t="n">
        <v>0</v>
      </c>
      <c r="L181" s="103" t="n">
        <v>0</v>
      </c>
      <c r="M181" s="103" t="n">
        <v>0</v>
      </c>
      <c r="N181" s="103" t="n">
        <v>0</v>
      </c>
      <c r="O181" s="102" t="n">
        <v>0</v>
      </c>
    </row>
    <row r="182" customFormat="false" ht="12.75" hidden="false" customHeight="false" outlineLevel="0" collapsed="false">
      <c r="A182" s="79" t="n">
        <v>18</v>
      </c>
      <c r="B182" s="116" t="s">
        <v>266</v>
      </c>
      <c r="C182" s="79" t="s">
        <v>57</v>
      </c>
      <c r="D182" s="98" t="n">
        <v>416</v>
      </c>
      <c r="E182" s="81" t="n">
        <v>416</v>
      </c>
      <c r="F182" s="85" t="n">
        <v>100</v>
      </c>
      <c r="G182" s="79" t="n">
        <v>0</v>
      </c>
      <c r="H182" s="84" t="n">
        <v>0</v>
      </c>
      <c r="I182" s="84" t="n">
        <v>0</v>
      </c>
      <c r="J182" s="83" t="n">
        <v>0</v>
      </c>
      <c r="K182" s="81" t="n">
        <v>0</v>
      </c>
      <c r="L182" s="84" t="n">
        <v>0</v>
      </c>
      <c r="M182" s="84" t="n">
        <v>0</v>
      </c>
      <c r="N182" s="84" t="n">
        <v>0</v>
      </c>
      <c r="O182" s="83" t="n">
        <v>0</v>
      </c>
    </row>
    <row r="183" customFormat="false" ht="12.75" hidden="false" customHeight="false" outlineLevel="0" collapsed="false">
      <c r="A183" s="99" t="n">
        <v>19</v>
      </c>
      <c r="B183" s="117" t="s">
        <v>263</v>
      </c>
      <c r="C183" s="99" t="s">
        <v>153</v>
      </c>
      <c r="D183" s="101" t="n">
        <v>420</v>
      </c>
      <c r="E183" s="118" t="n">
        <v>420</v>
      </c>
      <c r="F183" s="119" t="n">
        <v>100</v>
      </c>
      <c r="G183" s="99" t="n">
        <v>0</v>
      </c>
      <c r="H183" s="103" t="n">
        <v>0</v>
      </c>
      <c r="I183" s="103" t="n">
        <v>0</v>
      </c>
      <c r="J183" s="102" t="n">
        <v>0</v>
      </c>
      <c r="K183" s="118" t="n">
        <v>0</v>
      </c>
      <c r="L183" s="103" t="n">
        <v>0</v>
      </c>
      <c r="M183" s="103" t="n">
        <v>0</v>
      </c>
      <c r="N183" s="103" t="n">
        <v>0</v>
      </c>
      <c r="O183" s="102" t="n">
        <v>0</v>
      </c>
    </row>
    <row r="184" customFormat="false" ht="12.75" hidden="false" customHeight="false" outlineLevel="0" collapsed="false">
      <c r="A184" s="79" t="n">
        <v>20</v>
      </c>
      <c r="B184" s="116" t="s">
        <v>267</v>
      </c>
      <c r="C184" s="79" t="s">
        <v>268</v>
      </c>
      <c r="D184" s="98" t="n">
        <v>366</v>
      </c>
      <c r="E184" s="81" t="n">
        <v>366</v>
      </c>
      <c r="F184" s="85" t="n">
        <v>100</v>
      </c>
      <c r="G184" s="79" t="n">
        <v>0</v>
      </c>
      <c r="H184" s="84" t="n">
        <v>0</v>
      </c>
      <c r="I184" s="84" t="n">
        <v>0</v>
      </c>
      <c r="J184" s="83" t="n">
        <v>0</v>
      </c>
      <c r="K184" s="81" t="n">
        <v>0</v>
      </c>
      <c r="L184" s="84" t="n">
        <v>0</v>
      </c>
      <c r="M184" s="84" t="n">
        <v>0</v>
      </c>
      <c r="N184" s="84" t="n">
        <v>0</v>
      </c>
      <c r="O184" s="83" t="n">
        <v>0</v>
      </c>
    </row>
    <row r="185" customFormat="false" ht="12.75" hidden="false" customHeight="false" outlineLevel="0" collapsed="false">
      <c r="A185" s="99" t="n">
        <v>21</v>
      </c>
      <c r="B185" s="117" t="s">
        <v>269</v>
      </c>
      <c r="C185" s="99" t="s">
        <v>157</v>
      </c>
      <c r="D185" s="101" t="n">
        <v>358</v>
      </c>
      <c r="E185" s="118" t="n">
        <v>358</v>
      </c>
      <c r="F185" s="119" t="n">
        <v>100</v>
      </c>
      <c r="G185" s="99" t="n">
        <v>0</v>
      </c>
      <c r="H185" s="103" t="n">
        <v>0</v>
      </c>
      <c r="I185" s="103" t="n">
        <v>0</v>
      </c>
      <c r="J185" s="102" t="n">
        <v>0</v>
      </c>
      <c r="K185" s="118" t="n">
        <v>0</v>
      </c>
      <c r="L185" s="103" t="n">
        <v>0</v>
      </c>
      <c r="M185" s="103" t="n">
        <v>0</v>
      </c>
      <c r="N185" s="103" t="n">
        <v>0</v>
      </c>
      <c r="O185" s="102" t="n">
        <v>0</v>
      </c>
    </row>
    <row r="186" customFormat="false" ht="12.75" hidden="false" customHeight="false" outlineLevel="0" collapsed="false">
      <c r="A186" s="79" t="n">
        <v>22</v>
      </c>
      <c r="B186" s="116" t="s">
        <v>269</v>
      </c>
      <c r="C186" s="79" t="s">
        <v>160</v>
      </c>
      <c r="D186" s="98" t="n">
        <v>389</v>
      </c>
      <c r="E186" s="81" t="n">
        <v>389</v>
      </c>
      <c r="F186" s="85" t="n">
        <v>100</v>
      </c>
      <c r="G186" s="79" t="n">
        <v>0</v>
      </c>
      <c r="H186" s="84" t="n">
        <v>0</v>
      </c>
      <c r="I186" s="84" t="n">
        <v>0</v>
      </c>
      <c r="J186" s="83" t="n">
        <v>0</v>
      </c>
      <c r="K186" s="81" t="n">
        <v>0</v>
      </c>
      <c r="L186" s="84" t="n">
        <v>0</v>
      </c>
      <c r="M186" s="84" t="n">
        <v>0</v>
      </c>
      <c r="N186" s="84" t="n">
        <v>0</v>
      </c>
      <c r="O186" s="83" t="n">
        <v>0</v>
      </c>
    </row>
    <row r="187" customFormat="false" ht="12.75" hidden="false" customHeight="false" outlineLevel="0" collapsed="false">
      <c r="A187" s="99" t="n">
        <v>23</v>
      </c>
      <c r="B187" s="117" t="s">
        <v>270</v>
      </c>
      <c r="C187" s="99" t="s">
        <v>271</v>
      </c>
      <c r="D187" s="101" t="n">
        <v>376</v>
      </c>
      <c r="E187" s="118" t="n">
        <v>376</v>
      </c>
      <c r="F187" s="119" t="n">
        <v>100</v>
      </c>
      <c r="G187" s="99" t="n">
        <v>0</v>
      </c>
      <c r="H187" s="103" t="n">
        <v>0</v>
      </c>
      <c r="I187" s="103" t="n">
        <v>0</v>
      </c>
      <c r="J187" s="102" t="n">
        <v>0</v>
      </c>
      <c r="K187" s="118" t="n">
        <v>0</v>
      </c>
      <c r="L187" s="103" t="n">
        <v>0</v>
      </c>
      <c r="M187" s="103" t="n">
        <v>0</v>
      </c>
      <c r="N187" s="103" t="n">
        <v>0</v>
      </c>
      <c r="O187" s="102" t="n">
        <v>0</v>
      </c>
    </row>
    <row r="188" customFormat="false" ht="12.75" hidden="false" customHeight="false" outlineLevel="0" collapsed="false">
      <c r="A188" s="79" t="n">
        <v>24</v>
      </c>
      <c r="B188" s="116" t="s">
        <v>269</v>
      </c>
      <c r="C188" s="79" t="s">
        <v>163</v>
      </c>
      <c r="D188" s="98" t="n">
        <v>349</v>
      </c>
      <c r="E188" s="81" t="n">
        <v>349</v>
      </c>
      <c r="F188" s="85" t="n">
        <v>100</v>
      </c>
      <c r="G188" s="79" t="n">
        <v>0</v>
      </c>
      <c r="H188" s="84" t="n">
        <v>0</v>
      </c>
      <c r="I188" s="84" t="n">
        <v>0</v>
      </c>
      <c r="J188" s="83" t="n">
        <v>0</v>
      </c>
      <c r="K188" s="81" t="n">
        <v>0</v>
      </c>
      <c r="L188" s="84" t="n">
        <v>0</v>
      </c>
      <c r="M188" s="84" t="n">
        <v>0</v>
      </c>
      <c r="N188" s="84" t="n">
        <v>0</v>
      </c>
      <c r="O188" s="83" t="n">
        <v>0</v>
      </c>
    </row>
    <row r="189" customFormat="false" ht="12.75" hidden="false" customHeight="false" outlineLevel="0" collapsed="false">
      <c r="A189" s="99" t="n">
        <v>25</v>
      </c>
      <c r="B189" s="117" t="s">
        <v>272</v>
      </c>
      <c r="C189" s="99" t="s">
        <v>273</v>
      </c>
      <c r="D189" s="101" t="n">
        <v>332</v>
      </c>
      <c r="E189" s="118" t="n">
        <v>332</v>
      </c>
      <c r="F189" s="119" t="n">
        <v>100</v>
      </c>
      <c r="G189" s="99" t="n">
        <v>0</v>
      </c>
      <c r="H189" s="103" t="n">
        <v>0</v>
      </c>
      <c r="I189" s="103" t="n">
        <v>0</v>
      </c>
      <c r="J189" s="102" t="n">
        <v>0</v>
      </c>
      <c r="K189" s="118" t="n">
        <v>0</v>
      </c>
      <c r="L189" s="103" t="n">
        <v>0</v>
      </c>
      <c r="M189" s="103" t="n">
        <v>0</v>
      </c>
      <c r="N189" s="103" t="n">
        <v>0</v>
      </c>
      <c r="O189" s="102" t="n">
        <v>0</v>
      </c>
    </row>
    <row r="190" customFormat="false" ht="12.75" hidden="false" customHeight="false" outlineLevel="0" collapsed="false">
      <c r="A190" s="79" t="n">
        <v>26</v>
      </c>
      <c r="B190" s="116" t="s">
        <v>274</v>
      </c>
      <c r="C190" s="79" t="s">
        <v>275</v>
      </c>
      <c r="D190" s="98" t="n">
        <v>373</v>
      </c>
      <c r="E190" s="81" t="n">
        <v>373</v>
      </c>
      <c r="F190" s="85" t="n">
        <v>100</v>
      </c>
      <c r="G190" s="79" t="n">
        <v>0</v>
      </c>
      <c r="H190" s="84" t="n">
        <v>0</v>
      </c>
      <c r="I190" s="84" t="n">
        <v>0</v>
      </c>
      <c r="J190" s="83" t="n">
        <v>0</v>
      </c>
      <c r="K190" s="81" t="n">
        <v>0</v>
      </c>
      <c r="L190" s="84" t="n">
        <v>0</v>
      </c>
      <c r="M190" s="84" t="n">
        <v>0</v>
      </c>
      <c r="N190" s="84" t="n">
        <v>0</v>
      </c>
      <c r="O190" s="83" t="n">
        <v>0</v>
      </c>
    </row>
    <row r="191" customFormat="false" ht="12.75" hidden="false" customHeight="false" outlineLevel="0" collapsed="false">
      <c r="A191" s="99" t="n">
        <v>27</v>
      </c>
      <c r="B191" s="117" t="s">
        <v>276</v>
      </c>
      <c r="C191" s="99" t="s">
        <v>277</v>
      </c>
      <c r="D191" s="101" t="n">
        <v>369</v>
      </c>
      <c r="E191" s="118" t="n">
        <v>369</v>
      </c>
      <c r="F191" s="119" t="n">
        <v>100</v>
      </c>
      <c r="G191" s="99" t="n">
        <v>0</v>
      </c>
      <c r="H191" s="103" t="n">
        <v>0</v>
      </c>
      <c r="I191" s="103" t="n">
        <v>0</v>
      </c>
      <c r="J191" s="102" t="n">
        <v>0</v>
      </c>
      <c r="K191" s="118" t="n">
        <v>0</v>
      </c>
      <c r="L191" s="103" t="n">
        <v>0</v>
      </c>
      <c r="M191" s="103" t="n">
        <v>0</v>
      </c>
      <c r="N191" s="103" t="n">
        <v>0</v>
      </c>
      <c r="O191" s="102" t="n">
        <v>0</v>
      </c>
    </row>
    <row r="192" customFormat="false" ht="12.75" hidden="false" customHeight="false" outlineLevel="0" collapsed="false">
      <c r="A192" s="79" t="n">
        <v>28</v>
      </c>
      <c r="B192" s="116" t="s">
        <v>278</v>
      </c>
      <c r="C192" s="79" t="s">
        <v>275</v>
      </c>
      <c r="D192" s="98" t="n">
        <v>378</v>
      </c>
      <c r="E192" s="81" t="n">
        <v>378</v>
      </c>
      <c r="F192" s="85" t="n">
        <v>100</v>
      </c>
      <c r="G192" s="79" t="n">
        <v>0</v>
      </c>
      <c r="H192" s="84" t="n">
        <v>0</v>
      </c>
      <c r="I192" s="84" t="n">
        <v>0</v>
      </c>
      <c r="J192" s="83" t="n">
        <v>0</v>
      </c>
      <c r="K192" s="81" t="n">
        <v>0</v>
      </c>
      <c r="L192" s="84" t="n">
        <v>0</v>
      </c>
      <c r="M192" s="84" t="n">
        <v>0</v>
      </c>
      <c r="N192" s="84" t="n">
        <v>0</v>
      </c>
      <c r="O192" s="83" t="n">
        <v>0</v>
      </c>
    </row>
    <row r="193" customFormat="false" ht="12.75" hidden="false" customHeight="false" outlineLevel="0" collapsed="false">
      <c r="A193" s="99" t="n">
        <v>29</v>
      </c>
      <c r="B193" s="117" t="s">
        <v>267</v>
      </c>
      <c r="C193" s="99" t="s">
        <v>279</v>
      </c>
      <c r="D193" s="101" t="n">
        <v>407</v>
      </c>
      <c r="E193" s="118" t="n">
        <v>407</v>
      </c>
      <c r="F193" s="119" t="n">
        <v>100</v>
      </c>
      <c r="G193" s="99" t="n">
        <v>0</v>
      </c>
      <c r="H193" s="103" t="n">
        <v>0</v>
      </c>
      <c r="I193" s="103" t="n">
        <v>0</v>
      </c>
      <c r="J193" s="102" t="n">
        <v>0</v>
      </c>
      <c r="K193" s="118" t="n">
        <v>0</v>
      </c>
      <c r="L193" s="103" t="n">
        <v>0</v>
      </c>
      <c r="M193" s="103" t="n">
        <v>0</v>
      </c>
      <c r="N193" s="103" t="n">
        <v>0</v>
      </c>
      <c r="O193" s="102" t="n">
        <v>0</v>
      </c>
    </row>
    <row r="194" customFormat="false" ht="12.75" hidden="false" customHeight="false" outlineLevel="0" collapsed="false">
      <c r="A194" s="79" t="n">
        <v>30</v>
      </c>
      <c r="B194" s="116" t="s">
        <v>267</v>
      </c>
      <c r="C194" s="79" t="s">
        <v>98</v>
      </c>
      <c r="D194" s="98" t="n">
        <v>403</v>
      </c>
      <c r="E194" s="81" t="n">
        <v>403</v>
      </c>
      <c r="F194" s="85" t="n">
        <v>100</v>
      </c>
      <c r="G194" s="79" t="n">
        <v>0</v>
      </c>
      <c r="H194" s="84" t="n">
        <v>0</v>
      </c>
      <c r="I194" s="84" t="n">
        <v>0</v>
      </c>
      <c r="J194" s="83" t="n">
        <v>0</v>
      </c>
      <c r="K194" s="81" t="n">
        <v>0</v>
      </c>
      <c r="L194" s="84" t="n">
        <v>0</v>
      </c>
      <c r="M194" s="84" t="n">
        <v>0</v>
      </c>
      <c r="N194" s="84" t="n">
        <v>0</v>
      </c>
      <c r="O194" s="83" t="n">
        <v>0</v>
      </c>
    </row>
    <row r="195" customFormat="false" ht="12.75" hidden="false" customHeight="false" outlineLevel="0" collapsed="false">
      <c r="A195" s="99" t="n">
        <v>31</v>
      </c>
      <c r="B195" s="117" t="s">
        <v>267</v>
      </c>
      <c r="C195" s="99" t="s">
        <v>239</v>
      </c>
      <c r="D195" s="101" t="n">
        <v>393</v>
      </c>
      <c r="E195" s="118" t="n">
        <v>393</v>
      </c>
      <c r="F195" s="119" t="n">
        <v>100</v>
      </c>
      <c r="G195" s="99" t="n">
        <v>0</v>
      </c>
      <c r="H195" s="103" t="n">
        <v>0</v>
      </c>
      <c r="I195" s="103" t="n">
        <v>0</v>
      </c>
      <c r="J195" s="102" t="n">
        <v>0</v>
      </c>
      <c r="K195" s="118" t="n">
        <v>0</v>
      </c>
      <c r="L195" s="103" t="n">
        <v>0</v>
      </c>
      <c r="M195" s="103" t="n">
        <v>0</v>
      </c>
      <c r="N195" s="103" t="n">
        <v>0</v>
      </c>
      <c r="O195" s="102" t="n">
        <v>0</v>
      </c>
    </row>
    <row r="196" customFormat="false" ht="12.75" hidden="false" customHeight="false" outlineLevel="0" collapsed="false">
      <c r="A196" s="79" t="n">
        <v>32</v>
      </c>
      <c r="B196" s="116" t="s">
        <v>280</v>
      </c>
      <c r="C196" s="79" t="s">
        <v>281</v>
      </c>
      <c r="D196" s="98" t="n">
        <v>332</v>
      </c>
      <c r="E196" s="81" t="n">
        <v>332</v>
      </c>
      <c r="F196" s="85" t="n">
        <v>100</v>
      </c>
      <c r="G196" s="79" t="n">
        <v>0</v>
      </c>
      <c r="H196" s="84" t="n">
        <v>0</v>
      </c>
      <c r="I196" s="84" t="n">
        <v>0</v>
      </c>
      <c r="J196" s="83" t="n">
        <v>0</v>
      </c>
      <c r="K196" s="81" t="n">
        <v>0</v>
      </c>
      <c r="L196" s="84" t="n">
        <v>0</v>
      </c>
      <c r="M196" s="84" t="n">
        <v>0</v>
      </c>
      <c r="N196" s="84" t="n">
        <v>0</v>
      </c>
      <c r="O196" s="83" t="n">
        <v>0</v>
      </c>
    </row>
    <row r="197" customFormat="false" ht="12.75" hidden="false" customHeight="false" outlineLevel="0" collapsed="false">
      <c r="A197" s="99" t="n">
        <v>33</v>
      </c>
      <c r="B197" s="117" t="s">
        <v>282</v>
      </c>
      <c r="C197" s="99" t="s">
        <v>283</v>
      </c>
      <c r="D197" s="101" t="n">
        <v>419</v>
      </c>
      <c r="E197" s="118" t="n">
        <v>419</v>
      </c>
      <c r="F197" s="119" t="n">
        <v>100</v>
      </c>
      <c r="G197" s="99" t="n">
        <v>0</v>
      </c>
      <c r="H197" s="103" t="n">
        <v>0</v>
      </c>
      <c r="I197" s="103" t="n">
        <v>0</v>
      </c>
      <c r="J197" s="102" t="n">
        <v>0</v>
      </c>
      <c r="K197" s="118" t="n">
        <v>0</v>
      </c>
      <c r="L197" s="103" t="n">
        <v>0</v>
      </c>
      <c r="M197" s="103" t="n">
        <v>0</v>
      </c>
      <c r="N197" s="103" t="n">
        <v>0</v>
      </c>
      <c r="O197" s="102" t="n">
        <v>0</v>
      </c>
    </row>
    <row r="198" customFormat="false" ht="12.75" hidden="false" customHeight="false" outlineLevel="0" collapsed="false">
      <c r="A198" s="79" t="n">
        <v>34</v>
      </c>
      <c r="B198" s="116" t="s">
        <v>274</v>
      </c>
      <c r="C198" s="79" t="s">
        <v>284</v>
      </c>
      <c r="D198" s="98" t="n">
        <v>408</v>
      </c>
      <c r="E198" s="81" t="n">
        <v>408</v>
      </c>
      <c r="F198" s="85" t="n">
        <v>100</v>
      </c>
      <c r="G198" s="79" t="n">
        <v>0</v>
      </c>
      <c r="H198" s="84" t="n">
        <v>0</v>
      </c>
      <c r="I198" s="84" t="n">
        <v>0</v>
      </c>
      <c r="J198" s="83" t="n">
        <v>0</v>
      </c>
      <c r="K198" s="81" t="n">
        <v>0</v>
      </c>
      <c r="L198" s="84" t="n">
        <v>0</v>
      </c>
      <c r="M198" s="84" t="n">
        <v>0</v>
      </c>
      <c r="N198" s="84" t="n">
        <v>0</v>
      </c>
      <c r="O198" s="83" t="n">
        <v>0</v>
      </c>
    </row>
    <row r="199" customFormat="false" ht="12.75" hidden="false" customHeight="false" outlineLevel="0" collapsed="false">
      <c r="A199" s="99" t="n">
        <v>35</v>
      </c>
      <c r="B199" s="117" t="s">
        <v>285</v>
      </c>
      <c r="C199" s="99" t="s">
        <v>284</v>
      </c>
      <c r="D199" s="101" t="n">
        <v>364</v>
      </c>
      <c r="E199" s="118" t="n">
        <v>364</v>
      </c>
      <c r="F199" s="119" t="n">
        <v>100</v>
      </c>
      <c r="G199" s="99" t="n">
        <v>0</v>
      </c>
      <c r="H199" s="103" t="n">
        <v>0</v>
      </c>
      <c r="I199" s="103" t="n">
        <v>0</v>
      </c>
      <c r="J199" s="102" t="n">
        <v>0</v>
      </c>
      <c r="K199" s="118" t="n">
        <v>0</v>
      </c>
      <c r="L199" s="103" t="n">
        <v>0</v>
      </c>
      <c r="M199" s="103" t="n">
        <v>0</v>
      </c>
      <c r="N199" s="103" t="n">
        <v>0</v>
      </c>
      <c r="O199" s="102" t="n">
        <v>0</v>
      </c>
    </row>
    <row r="200" customFormat="false" ht="12.75" hidden="false" customHeight="false" outlineLevel="0" collapsed="false">
      <c r="A200" s="79" t="n">
        <v>36</v>
      </c>
      <c r="B200" s="116" t="s">
        <v>286</v>
      </c>
      <c r="C200" s="79" t="s">
        <v>287</v>
      </c>
      <c r="D200" s="98" t="n">
        <v>453</v>
      </c>
      <c r="E200" s="81" t="n">
        <v>453</v>
      </c>
      <c r="F200" s="85" t="n">
        <v>100</v>
      </c>
      <c r="G200" s="79" t="n">
        <v>0</v>
      </c>
      <c r="H200" s="84" t="n">
        <v>0</v>
      </c>
      <c r="I200" s="84" t="n">
        <v>0</v>
      </c>
      <c r="J200" s="83" t="n">
        <v>0</v>
      </c>
      <c r="K200" s="81" t="n">
        <v>0</v>
      </c>
      <c r="L200" s="84" t="n">
        <v>0</v>
      </c>
      <c r="M200" s="84" t="n">
        <v>0</v>
      </c>
      <c r="N200" s="84" t="n">
        <v>0</v>
      </c>
      <c r="O200" s="83" t="n">
        <v>0</v>
      </c>
    </row>
    <row r="201" customFormat="false" ht="12.75" hidden="false" customHeight="false" outlineLevel="0" collapsed="false">
      <c r="A201" s="99" t="n">
        <v>37</v>
      </c>
      <c r="B201" s="117" t="s">
        <v>288</v>
      </c>
      <c r="C201" s="99" t="s">
        <v>275</v>
      </c>
      <c r="D201" s="101" t="n">
        <v>345</v>
      </c>
      <c r="E201" s="118" t="n">
        <v>345</v>
      </c>
      <c r="F201" s="119" t="n">
        <v>100</v>
      </c>
      <c r="G201" s="99" t="n">
        <v>0</v>
      </c>
      <c r="H201" s="103" t="n">
        <v>0</v>
      </c>
      <c r="I201" s="103" t="n">
        <v>0</v>
      </c>
      <c r="J201" s="102" t="n">
        <v>0</v>
      </c>
      <c r="K201" s="118" t="n">
        <v>0</v>
      </c>
      <c r="L201" s="103" t="n">
        <v>0</v>
      </c>
      <c r="M201" s="103" t="n">
        <v>0</v>
      </c>
      <c r="N201" s="103" t="n">
        <v>0</v>
      </c>
      <c r="O201" s="102" t="n">
        <v>0</v>
      </c>
    </row>
    <row r="202" customFormat="false" ht="12.75" hidden="false" customHeight="false" outlineLevel="0" collapsed="false">
      <c r="A202" s="79" t="n">
        <v>38</v>
      </c>
      <c r="B202" s="116" t="s">
        <v>289</v>
      </c>
      <c r="C202" s="79" t="s">
        <v>264</v>
      </c>
      <c r="D202" s="98" t="n">
        <v>390</v>
      </c>
      <c r="E202" s="81" t="n">
        <v>390</v>
      </c>
      <c r="F202" s="85" t="n">
        <v>100</v>
      </c>
      <c r="G202" s="79" t="n">
        <v>0</v>
      </c>
      <c r="H202" s="84" t="n">
        <v>0</v>
      </c>
      <c r="I202" s="84" t="n">
        <v>0</v>
      </c>
      <c r="J202" s="83" t="n">
        <v>0</v>
      </c>
      <c r="K202" s="81" t="n">
        <v>0</v>
      </c>
      <c r="L202" s="84" t="n">
        <v>0</v>
      </c>
      <c r="M202" s="84" t="n">
        <v>0</v>
      </c>
      <c r="N202" s="84" t="n">
        <v>0</v>
      </c>
      <c r="O202" s="83" t="n">
        <v>0</v>
      </c>
    </row>
    <row r="203" customFormat="false" ht="12.75" hidden="false" customHeight="false" outlineLevel="0" collapsed="false">
      <c r="A203" s="99" t="n">
        <v>39</v>
      </c>
      <c r="B203" s="117" t="s">
        <v>74</v>
      </c>
      <c r="C203" s="99" t="s">
        <v>262</v>
      </c>
      <c r="D203" s="101" t="n">
        <v>343</v>
      </c>
      <c r="E203" s="118" t="n">
        <v>343</v>
      </c>
      <c r="F203" s="119" t="n">
        <v>100</v>
      </c>
      <c r="G203" s="99" t="n">
        <v>0</v>
      </c>
      <c r="H203" s="103" t="n">
        <v>0</v>
      </c>
      <c r="I203" s="103" t="n">
        <v>0</v>
      </c>
      <c r="J203" s="102" t="n">
        <v>0</v>
      </c>
      <c r="K203" s="118" t="n">
        <v>0</v>
      </c>
      <c r="L203" s="103" t="n">
        <v>0</v>
      </c>
      <c r="M203" s="103" t="n">
        <v>0</v>
      </c>
      <c r="N203" s="103" t="n">
        <v>0</v>
      </c>
      <c r="O203" s="102" t="n">
        <v>0</v>
      </c>
    </row>
    <row r="204" customFormat="false" ht="13.5" hidden="false" customHeight="false" outlineLevel="0" collapsed="false">
      <c r="A204" s="104" t="n">
        <v>40</v>
      </c>
      <c r="B204" s="120" t="s">
        <v>290</v>
      </c>
      <c r="C204" s="104" t="s">
        <v>83</v>
      </c>
      <c r="D204" s="106" t="n">
        <v>339</v>
      </c>
      <c r="E204" s="112" t="n">
        <v>339</v>
      </c>
      <c r="F204" s="114" t="n">
        <v>100</v>
      </c>
      <c r="G204" s="104" t="n">
        <v>0</v>
      </c>
      <c r="H204" s="108" t="n">
        <v>0</v>
      </c>
      <c r="I204" s="108" t="n">
        <v>0</v>
      </c>
      <c r="J204" s="107" t="n">
        <v>0</v>
      </c>
      <c r="K204" s="112" t="n">
        <v>0</v>
      </c>
      <c r="L204" s="108" t="n">
        <v>0</v>
      </c>
      <c r="M204" s="108" t="n">
        <v>0</v>
      </c>
      <c r="N204" s="108" t="n">
        <v>0</v>
      </c>
      <c r="O204" s="107" t="n">
        <v>0</v>
      </c>
    </row>
    <row r="205" customFormat="false" ht="13.5" hidden="false" customHeight="true" outlineLevel="0" collapsed="false">
      <c r="A205" s="93" t="s">
        <v>55</v>
      </c>
      <c r="B205" s="94"/>
      <c r="C205" s="95" t="s">
        <v>291</v>
      </c>
      <c r="D205" s="95" t="n">
        <v>15515</v>
      </c>
      <c r="E205" s="95" t="n">
        <v>15514</v>
      </c>
      <c r="F205" s="96" t="n">
        <v>99.99</v>
      </c>
      <c r="G205" s="95" t="n">
        <v>1</v>
      </c>
      <c r="H205" s="95" t="n">
        <v>0</v>
      </c>
      <c r="I205" s="95" t="n">
        <v>0</v>
      </c>
      <c r="J205" s="96" t="n">
        <v>0.01</v>
      </c>
      <c r="K205" s="95" t="n">
        <v>0</v>
      </c>
      <c r="L205" s="95" t="n">
        <v>0</v>
      </c>
      <c r="M205" s="95" t="n">
        <v>0</v>
      </c>
      <c r="N205" s="95" t="n">
        <v>0</v>
      </c>
      <c r="O205" s="96" t="n">
        <v>0</v>
      </c>
    </row>
    <row r="206" customFormat="false" ht="12.75" hidden="false" customHeight="true" outlineLevel="0" collapsed="false">
      <c r="A206" s="66" t="s">
        <v>38</v>
      </c>
      <c r="B206" s="67"/>
      <c r="C206" s="68"/>
      <c r="D206" s="68"/>
      <c r="E206" s="68"/>
      <c r="F206" s="69"/>
      <c r="G206" s="68"/>
      <c r="H206" s="68"/>
      <c r="I206" s="68"/>
      <c r="J206" s="69"/>
      <c r="K206" s="68"/>
      <c r="L206" s="68"/>
      <c r="M206" s="68"/>
      <c r="N206" s="68"/>
      <c r="O206" s="69"/>
    </row>
    <row r="207" customFormat="false" ht="12.75" hidden="false" customHeight="false" outlineLevel="0" collapsed="false">
      <c r="A207" s="71" t="n">
        <v>1</v>
      </c>
      <c r="B207" s="115" t="s">
        <v>292</v>
      </c>
      <c r="C207" s="71" t="s">
        <v>293</v>
      </c>
      <c r="D207" s="97" t="n">
        <v>422</v>
      </c>
      <c r="E207" s="109" t="n">
        <v>422</v>
      </c>
      <c r="F207" s="111" t="n">
        <v>100</v>
      </c>
      <c r="G207" s="71" t="n">
        <v>0</v>
      </c>
      <c r="H207" s="78" t="n">
        <v>0</v>
      </c>
      <c r="I207" s="78" t="n">
        <v>0</v>
      </c>
      <c r="J207" s="75" t="n">
        <v>0</v>
      </c>
      <c r="K207" s="109" t="n">
        <v>0</v>
      </c>
      <c r="L207" s="78" t="n">
        <v>0</v>
      </c>
      <c r="M207" s="78" t="n">
        <v>0</v>
      </c>
      <c r="N207" s="78" t="n">
        <v>0</v>
      </c>
      <c r="O207" s="75" t="n">
        <v>0</v>
      </c>
    </row>
    <row r="208" customFormat="false" ht="12.75" hidden="false" customHeight="false" outlineLevel="0" collapsed="false">
      <c r="A208" s="79" t="n">
        <v>2</v>
      </c>
      <c r="B208" s="116" t="s">
        <v>294</v>
      </c>
      <c r="C208" s="79" t="s">
        <v>210</v>
      </c>
      <c r="D208" s="98" t="n">
        <v>502</v>
      </c>
      <c r="E208" s="81" t="n">
        <v>502</v>
      </c>
      <c r="F208" s="85" t="n">
        <v>100</v>
      </c>
      <c r="G208" s="79" t="n">
        <v>0</v>
      </c>
      <c r="H208" s="84" t="n">
        <v>0</v>
      </c>
      <c r="I208" s="84" t="n">
        <v>0</v>
      </c>
      <c r="J208" s="83" t="n">
        <v>0</v>
      </c>
      <c r="K208" s="81" t="n">
        <v>0</v>
      </c>
      <c r="L208" s="84" t="n">
        <v>0</v>
      </c>
      <c r="M208" s="84" t="n">
        <v>0</v>
      </c>
      <c r="N208" s="84" t="n">
        <v>0</v>
      </c>
      <c r="O208" s="83" t="n">
        <v>0</v>
      </c>
    </row>
    <row r="209" customFormat="false" ht="12.75" hidden="false" customHeight="false" outlineLevel="0" collapsed="false">
      <c r="A209" s="99" t="n">
        <v>3</v>
      </c>
      <c r="B209" s="117" t="s">
        <v>295</v>
      </c>
      <c r="C209" s="99" t="s">
        <v>296</v>
      </c>
      <c r="D209" s="101" t="n">
        <v>418</v>
      </c>
      <c r="E209" s="118" t="n">
        <v>418</v>
      </c>
      <c r="F209" s="119" t="n">
        <v>100</v>
      </c>
      <c r="G209" s="99" t="n">
        <v>0</v>
      </c>
      <c r="H209" s="103" t="n">
        <v>0</v>
      </c>
      <c r="I209" s="103" t="n">
        <v>0</v>
      </c>
      <c r="J209" s="102" t="n">
        <v>0</v>
      </c>
      <c r="K209" s="118" t="n">
        <v>0</v>
      </c>
      <c r="L209" s="103" t="n">
        <v>0</v>
      </c>
      <c r="M209" s="103" t="n">
        <v>0</v>
      </c>
      <c r="N209" s="103" t="n">
        <v>0</v>
      </c>
      <c r="O209" s="102" t="n">
        <v>0</v>
      </c>
    </row>
    <row r="210" customFormat="false" ht="12.75" hidden="false" customHeight="false" outlineLevel="0" collapsed="false">
      <c r="A210" s="79" t="n">
        <v>4</v>
      </c>
      <c r="B210" s="116" t="s">
        <v>297</v>
      </c>
      <c r="C210" s="79" t="s">
        <v>298</v>
      </c>
      <c r="D210" s="98" t="n">
        <v>497</v>
      </c>
      <c r="E210" s="81" t="n">
        <v>497</v>
      </c>
      <c r="F210" s="85" t="n">
        <v>100</v>
      </c>
      <c r="G210" s="79" t="n">
        <v>0</v>
      </c>
      <c r="H210" s="84" t="n">
        <v>0</v>
      </c>
      <c r="I210" s="84" t="n">
        <v>0</v>
      </c>
      <c r="J210" s="83" t="n">
        <v>0</v>
      </c>
      <c r="K210" s="81" t="n">
        <v>0</v>
      </c>
      <c r="L210" s="84" t="n">
        <v>0</v>
      </c>
      <c r="M210" s="84" t="n">
        <v>0</v>
      </c>
      <c r="N210" s="84" t="n">
        <v>0</v>
      </c>
      <c r="O210" s="83" t="n">
        <v>0</v>
      </c>
    </row>
    <row r="211" customFormat="false" ht="12.75" hidden="false" customHeight="false" outlineLevel="0" collapsed="false">
      <c r="A211" s="99" t="n">
        <v>5</v>
      </c>
      <c r="B211" s="117" t="s">
        <v>299</v>
      </c>
      <c r="C211" s="99" t="s">
        <v>300</v>
      </c>
      <c r="D211" s="101" t="n">
        <v>482</v>
      </c>
      <c r="E211" s="118" t="n">
        <v>482</v>
      </c>
      <c r="F211" s="119" t="n">
        <v>100</v>
      </c>
      <c r="G211" s="99" t="n">
        <v>0</v>
      </c>
      <c r="H211" s="103" t="n">
        <v>0</v>
      </c>
      <c r="I211" s="103" t="n">
        <v>0</v>
      </c>
      <c r="J211" s="102" t="n">
        <v>0</v>
      </c>
      <c r="K211" s="118" t="n">
        <v>0</v>
      </c>
      <c r="L211" s="103" t="n">
        <v>0</v>
      </c>
      <c r="M211" s="103" t="n">
        <v>0</v>
      </c>
      <c r="N211" s="103" t="n">
        <v>0</v>
      </c>
      <c r="O211" s="102" t="n">
        <v>0</v>
      </c>
    </row>
    <row r="212" customFormat="false" ht="12.75" hidden="false" customHeight="false" outlineLevel="0" collapsed="false">
      <c r="A212" s="79" t="n">
        <v>6</v>
      </c>
      <c r="B212" s="116" t="s">
        <v>35</v>
      </c>
      <c r="C212" s="79" t="s">
        <v>300</v>
      </c>
      <c r="D212" s="98" t="n">
        <v>445</v>
      </c>
      <c r="E212" s="81" t="n">
        <v>445</v>
      </c>
      <c r="F212" s="85" t="n">
        <v>100</v>
      </c>
      <c r="G212" s="79" t="n">
        <v>0</v>
      </c>
      <c r="H212" s="84" t="n">
        <v>0</v>
      </c>
      <c r="I212" s="84" t="n">
        <v>0</v>
      </c>
      <c r="J212" s="83" t="n">
        <v>0</v>
      </c>
      <c r="K212" s="81" t="n">
        <v>0</v>
      </c>
      <c r="L212" s="84" t="n">
        <v>0</v>
      </c>
      <c r="M212" s="84" t="n">
        <v>0</v>
      </c>
      <c r="N212" s="84" t="n">
        <v>0</v>
      </c>
      <c r="O212" s="83" t="n">
        <v>0</v>
      </c>
    </row>
    <row r="213" customFormat="false" ht="12.75" hidden="false" customHeight="false" outlineLevel="0" collapsed="false">
      <c r="A213" s="99" t="n">
        <v>7</v>
      </c>
      <c r="B213" s="117" t="s">
        <v>301</v>
      </c>
      <c r="C213" s="99" t="s">
        <v>79</v>
      </c>
      <c r="D213" s="101" t="n">
        <v>477</v>
      </c>
      <c r="E213" s="118" t="n">
        <v>477</v>
      </c>
      <c r="F213" s="119" t="n">
        <v>100</v>
      </c>
      <c r="G213" s="99" t="n">
        <v>0</v>
      </c>
      <c r="H213" s="103" t="n">
        <v>0</v>
      </c>
      <c r="I213" s="103" t="n">
        <v>0</v>
      </c>
      <c r="J213" s="102" t="n">
        <v>0</v>
      </c>
      <c r="K213" s="118" t="n">
        <v>0</v>
      </c>
      <c r="L213" s="103" t="n">
        <v>0</v>
      </c>
      <c r="M213" s="103" t="n">
        <v>0</v>
      </c>
      <c r="N213" s="103" t="n">
        <v>0</v>
      </c>
      <c r="O213" s="102" t="n">
        <v>0</v>
      </c>
    </row>
    <row r="214" customFormat="false" ht="12.75" hidden="false" customHeight="false" outlineLevel="0" collapsed="false">
      <c r="A214" s="79" t="n">
        <v>8</v>
      </c>
      <c r="B214" s="116" t="s">
        <v>302</v>
      </c>
      <c r="C214" s="79" t="s">
        <v>303</v>
      </c>
      <c r="D214" s="98" t="n">
        <v>391</v>
      </c>
      <c r="E214" s="81" t="n">
        <v>391</v>
      </c>
      <c r="F214" s="85" t="n">
        <v>100</v>
      </c>
      <c r="G214" s="79" t="n">
        <v>0</v>
      </c>
      <c r="H214" s="84" t="n">
        <v>0</v>
      </c>
      <c r="I214" s="84" t="n">
        <v>0</v>
      </c>
      <c r="J214" s="83" t="n">
        <v>0</v>
      </c>
      <c r="K214" s="81" t="n">
        <v>0</v>
      </c>
      <c r="L214" s="84" t="n">
        <v>0</v>
      </c>
      <c r="M214" s="84" t="n">
        <v>0</v>
      </c>
      <c r="N214" s="84" t="n">
        <v>0</v>
      </c>
      <c r="O214" s="83" t="n">
        <v>0</v>
      </c>
    </row>
    <row r="215" customFormat="false" ht="12.75" hidden="false" customHeight="false" outlineLevel="0" collapsed="false">
      <c r="A215" s="99" t="n">
        <v>9</v>
      </c>
      <c r="B215" s="117" t="s">
        <v>304</v>
      </c>
      <c r="C215" s="99" t="s">
        <v>305</v>
      </c>
      <c r="D215" s="101" t="n">
        <v>431</v>
      </c>
      <c r="E215" s="118" t="n">
        <v>431</v>
      </c>
      <c r="F215" s="119" t="n">
        <v>100</v>
      </c>
      <c r="G215" s="99" t="n">
        <v>0</v>
      </c>
      <c r="H215" s="103" t="n">
        <v>0</v>
      </c>
      <c r="I215" s="103" t="n">
        <v>0</v>
      </c>
      <c r="J215" s="102" t="n">
        <v>0</v>
      </c>
      <c r="K215" s="118" t="n">
        <v>0</v>
      </c>
      <c r="L215" s="103" t="n">
        <v>0</v>
      </c>
      <c r="M215" s="103" t="n">
        <v>0</v>
      </c>
      <c r="N215" s="103" t="n">
        <v>0</v>
      </c>
      <c r="O215" s="102" t="n">
        <v>0</v>
      </c>
    </row>
    <row r="216" customFormat="false" ht="12.75" hidden="false" customHeight="false" outlineLevel="0" collapsed="false">
      <c r="A216" s="79" t="n">
        <v>10</v>
      </c>
      <c r="B216" s="116" t="s">
        <v>302</v>
      </c>
      <c r="C216" s="79" t="s">
        <v>306</v>
      </c>
      <c r="D216" s="98" t="n">
        <v>434</v>
      </c>
      <c r="E216" s="81" t="n">
        <v>434</v>
      </c>
      <c r="F216" s="85" t="n">
        <v>100</v>
      </c>
      <c r="G216" s="79" t="n">
        <v>0</v>
      </c>
      <c r="H216" s="84" t="n">
        <v>0</v>
      </c>
      <c r="I216" s="84" t="n">
        <v>0</v>
      </c>
      <c r="J216" s="83" t="n">
        <v>0</v>
      </c>
      <c r="K216" s="81" t="n">
        <v>0</v>
      </c>
      <c r="L216" s="84" t="n">
        <v>0</v>
      </c>
      <c r="M216" s="84" t="n">
        <v>0</v>
      </c>
      <c r="N216" s="84" t="n">
        <v>0</v>
      </c>
      <c r="O216" s="83" t="n">
        <v>0</v>
      </c>
    </row>
    <row r="217" customFormat="false" ht="12.75" hidden="false" customHeight="false" outlineLevel="0" collapsed="false">
      <c r="A217" s="99" t="n">
        <v>11</v>
      </c>
      <c r="B217" s="117" t="s">
        <v>307</v>
      </c>
      <c r="C217" s="99" t="s">
        <v>68</v>
      </c>
      <c r="D217" s="101" t="n">
        <v>473</v>
      </c>
      <c r="E217" s="118" t="n">
        <v>473</v>
      </c>
      <c r="F217" s="119" t="n">
        <v>100</v>
      </c>
      <c r="G217" s="99" t="n">
        <v>0</v>
      </c>
      <c r="H217" s="103" t="n">
        <v>0</v>
      </c>
      <c r="I217" s="103" t="n">
        <v>0</v>
      </c>
      <c r="J217" s="102" t="n">
        <v>0</v>
      </c>
      <c r="K217" s="118" t="n">
        <v>0</v>
      </c>
      <c r="L217" s="103" t="n">
        <v>0</v>
      </c>
      <c r="M217" s="103" t="n">
        <v>0</v>
      </c>
      <c r="N217" s="103" t="n">
        <v>0</v>
      </c>
      <c r="O217" s="102" t="n">
        <v>0</v>
      </c>
    </row>
    <row r="218" customFormat="false" ht="13.5" hidden="false" customHeight="false" outlineLevel="0" collapsed="false">
      <c r="A218" s="104" t="n">
        <v>12</v>
      </c>
      <c r="B218" s="120" t="s">
        <v>308</v>
      </c>
      <c r="C218" s="104" t="s">
        <v>238</v>
      </c>
      <c r="D218" s="106" t="n">
        <v>443</v>
      </c>
      <c r="E218" s="112" t="n">
        <v>443</v>
      </c>
      <c r="F218" s="114" t="n">
        <v>100</v>
      </c>
      <c r="G218" s="104" t="n">
        <v>0</v>
      </c>
      <c r="H218" s="108" t="n">
        <v>0</v>
      </c>
      <c r="I218" s="108" t="n">
        <v>0</v>
      </c>
      <c r="J218" s="107" t="n">
        <v>0</v>
      </c>
      <c r="K218" s="112" t="n">
        <v>0</v>
      </c>
      <c r="L218" s="108" t="n">
        <v>0</v>
      </c>
      <c r="M218" s="108" t="n">
        <v>0</v>
      </c>
      <c r="N218" s="108" t="n">
        <v>0</v>
      </c>
      <c r="O218" s="107" t="n">
        <v>0</v>
      </c>
    </row>
    <row r="219" customFormat="false" ht="13.5" hidden="false" customHeight="true" outlineLevel="0" collapsed="false">
      <c r="A219" s="93" t="s">
        <v>55</v>
      </c>
      <c r="B219" s="94"/>
      <c r="C219" s="95" t="s">
        <v>309</v>
      </c>
      <c r="D219" s="95" t="n">
        <v>5415</v>
      </c>
      <c r="E219" s="95" t="n">
        <v>5415</v>
      </c>
      <c r="F219" s="96" t="n">
        <v>100</v>
      </c>
      <c r="G219" s="95" t="n">
        <v>0</v>
      </c>
      <c r="H219" s="95" t="n">
        <v>0</v>
      </c>
      <c r="I219" s="95" t="n">
        <v>0</v>
      </c>
      <c r="J219" s="96" t="n">
        <v>0</v>
      </c>
      <c r="K219" s="95" t="n">
        <v>0</v>
      </c>
      <c r="L219" s="95" t="n">
        <v>0</v>
      </c>
      <c r="M219" s="95" t="n">
        <v>0</v>
      </c>
      <c r="N219" s="95" t="n">
        <v>0</v>
      </c>
      <c r="O219" s="96" t="n">
        <v>0</v>
      </c>
    </row>
    <row r="220" customFormat="false" ht="12.75" hidden="false" customHeight="true" outlineLevel="0" collapsed="false">
      <c r="A220" s="66" t="s">
        <v>39</v>
      </c>
      <c r="B220" s="67"/>
      <c r="C220" s="68"/>
      <c r="D220" s="68"/>
      <c r="E220" s="68"/>
      <c r="F220" s="69"/>
      <c r="G220" s="68"/>
      <c r="H220" s="68"/>
      <c r="I220" s="68"/>
      <c r="J220" s="69"/>
      <c r="K220" s="68"/>
      <c r="L220" s="68"/>
      <c r="M220" s="68"/>
      <c r="N220" s="68"/>
      <c r="O220" s="69"/>
    </row>
    <row r="221" customFormat="false" ht="12.75" hidden="false" customHeight="false" outlineLevel="0" collapsed="false">
      <c r="A221" s="71" t="n">
        <v>1</v>
      </c>
      <c r="B221" s="115" t="s">
        <v>310</v>
      </c>
      <c r="C221" s="71" t="s">
        <v>178</v>
      </c>
      <c r="D221" s="97" t="n">
        <v>456</v>
      </c>
      <c r="E221" s="109" t="n">
        <v>456</v>
      </c>
      <c r="F221" s="111" t="n">
        <v>100</v>
      </c>
      <c r="G221" s="71" t="n">
        <v>0</v>
      </c>
      <c r="H221" s="78" t="n">
        <v>0</v>
      </c>
      <c r="I221" s="78" t="n">
        <v>0</v>
      </c>
      <c r="J221" s="75" t="n">
        <v>0</v>
      </c>
      <c r="K221" s="109" t="n">
        <v>0</v>
      </c>
      <c r="L221" s="78" t="n">
        <v>0</v>
      </c>
      <c r="M221" s="78" t="n">
        <v>0</v>
      </c>
      <c r="N221" s="78" t="n">
        <v>0</v>
      </c>
      <c r="O221" s="75" t="n">
        <v>0</v>
      </c>
    </row>
    <row r="222" customFormat="false" ht="12.75" hidden="false" customHeight="false" outlineLevel="0" collapsed="false">
      <c r="A222" s="79" t="n">
        <v>2</v>
      </c>
      <c r="B222" s="116" t="s">
        <v>311</v>
      </c>
      <c r="C222" s="79" t="s">
        <v>277</v>
      </c>
      <c r="D222" s="98" t="n">
        <v>396</v>
      </c>
      <c r="E222" s="81" t="n">
        <v>396</v>
      </c>
      <c r="F222" s="85" t="n">
        <v>100</v>
      </c>
      <c r="G222" s="79" t="n">
        <v>0</v>
      </c>
      <c r="H222" s="84" t="n">
        <v>0</v>
      </c>
      <c r="I222" s="84" t="n">
        <v>0</v>
      </c>
      <c r="J222" s="83" t="n">
        <v>0</v>
      </c>
      <c r="K222" s="81" t="n">
        <v>0</v>
      </c>
      <c r="L222" s="84" t="n">
        <v>0</v>
      </c>
      <c r="M222" s="84" t="n">
        <v>0</v>
      </c>
      <c r="N222" s="84" t="n">
        <v>0</v>
      </c>
      <c r="O222" s="83" t="n">
        <v>0</v>
      </c>
    </row>
    <row r="223" customFormat="false" ht="12.75" hidden="false" customHeight="false" outlineLevel="0" collapsed="false">
      <c r="A223" s="99" t="n">
        <v>3</v>
      </c>
      <c r="B223" s="117" t="s">
        <v>312</v>
      </c>
      <c r="C223" s="99" t="s">
        <v>305</v>
      </c>
      <c r="D223" s="101" t="n">
        <v>411</v>
      </c>
      <c r="E223" s="118" t="n">
        <v>411</v>
      </c>
      <c r="F223" s="119" t="n">
        <v>100</v>
      </c>
      <c r="G223" s="99" t="n">
        <v>0</v>
      </c>
      <c r="H223" s="103" t="n">
        <v>0</v>
      </c>
      <c r="I223" s="103" t="n">
        <v>0</v>
      </c>
      <c r="J223" s="102" t="n">
        <v>0</v>
      </c>
      <c r="K223" s="118" t="n">
        <v>0</v>
      </c>
      <c r="L223" s="103" t="n">
        <v>0</v>
      </c>
      <c r="M223" s="103" t="n">
        <v>0</v>
      </c>
      <c r="N223" s="103" t="n">
        <v>0</v>
      </c>
      <c r="O223" s="102" t="n">
        <v>0</v>
      </c>
    </row>
    <row r="224" customFormat="false" ht="12.75" hidden="false" customHeight="false" outlineLevel="0" collapsed="false">
      <c r="A224" s="79" t="n">
        <v>4</v>
      </c>
      <c r="B224" s="116" t="s">
        <v>313</v>
      </c>
      <c r="C224" s="79" t="s">
        <v>314</v>
      </c>
      <c r="D224" s="98" t="n">
        <v>406</v>
      </c>
      <c r="E224" s="81" t="n">
        <v>406</v>
      </c>
      <c r="F224" s="85" t="n">
        <v>100</v>
      </c>
      <c r="G224" s="79" t="n">
        <v>0</v>
      </c>
      <c r="H224" s="84" t="n">
        <v>0</v>
      </c>
      <c r="I224" s="84" t="n">
        <v>0</v>
      </c>
      <c r="J224" s="83" t="n">
        <v>0</v>
      </c>
      <c r="K224" s="81" t="n">
        <v>0</v>
      </c>
      <c r="L224" s="84" t="n">
        <v>0</v>
      </c>
      <c r="M224" s="84" t="n">
        <v>0</v>
      </c>
      <c r="N224" s="84" t="n">
        <v>0</v>
      </c>
      <c r="O224" s="83" t="n">
        <v>0</v>
      </c>
    </row>
    <row r="225" customFormat="false" ht="13.5" hidden="false" customHeight="false" outlineLevel="0" collapsed="false">
      <c r="A225" s="86" t="n">
        <v>5</v>
      </c>
      <c r="B225" s="121" t="s">
        <v>315</v>
      </c>
      <c r="C225" s="86" t="s">
        <v>127</v>
      </c>
      <c r="D225" s="122" t="n">
        <v>393</v>
      </c>
      <c r="E225" s="88" t="n">
        <v>393</v>
      </c>
      <c r="F225" s="92" t="n">
        <v>100</v>
      </c>
      <c r="G225" s="86" t="n">
        <v>0</v>
      </c>
      <c r="H225" s="91" t="n">
        <v>0</v>
      </c>
      <c r="I225" s="91" t="n">
        <v>0</v>
      </c>
      <c r="J225" s="90" t="n">
        <v>0</v>
      </c>
      <c r="K225" s="88" t="n">
        <v>0</v>
      </c>
      <c r="L225" s="91" t="n">
        <v>0</v>
      </c>
      <c r="M225" s="91" t="n">
        <v>0</v>
      </c>
      <c r="N225" s="91" t="n">
        <v>0</v>
      </c>
      <c r="O225" s="90" t="n">
        <v>0</v>
      </c>
    </row>
    <row r="226" customFormat="false" ht="13.5" hidden="false" customHeight="true" outlineLevel="0" collapsed="false">
      <c r="A226" s="93" t="s">
        <v>55</v>
      </c>
      <c r="B226" s="94"/>
      <c r="C226" s="95" t="s">
        <v>316</v>
      </c>
      <c r="D226" s="95" t="n">
        <v>2062</v>
      </c>
      <c r="E226" s="95" t="n">
        <v>2062</v>
      </c>
      <c r="F226" s="96" t="n">
        <v>100</v>
      </c>
      <c r="G226" s="95" t="n">
        <v>0</v>
      </c>
      <c r="H226" s="95" t="n">
        <v>0</v>
      </c>
      <c r="I226" s="95" t="n">
        <v>0</v>
      </c>
      <c r="J226" s="96" t="n">
        <v>0</v>
      </c>
      <c r="K226" s="95" t="n">
        <v>0</v>
      </c>
      <c r="L226" s="95" t="n">
        <v>0</v>
      </c>
      <c r="M226" s="95" t="n">
        <v>0</v>
      </c>
      <c r="N226" s="95" t="n">
        <v>0</v>
      </c>
      <c r="O226" s="96" t="n">
        <v>0</v>
      </c>
    </row>
    <row r="227" customFormat="false" ht="12.75" hidden="false" customHeight="true" outlineLevel="0" collapsed="false">
      <c r="A227" s="66" t="s">
        <v>40</v>
      </c>
      <c r="B227" s="67"/>
      <c r="C227" s="68"/>
      <c r="D227" s="68"/>
      <c r="E227" s="68"/>
      <c r="F227" s="69"/>
      <c r="G227" s="68"/>
      <c r="H227" s="68"/>
      <c r="I227" s="68"/>
      <c r="J227" s="69"/>
      <c r="K227" s="68"/>
      <c r="L227" s="68"/>
      <c r="M227" s="68"/>
      <c r="N227" s="68"/>
      <c r="O227" s="69"/>
    </row>
    <row r="228" customFormat="false" ht="12.75" hidden="false" customHeight="false" outlineLevel="0" collapsed="false">
      <c r="A228" s="71" t="n">
        <v>1</v>
      </c>
      <c r="B228" s="115" t="s">
        <v>317</v>
      </c>
      <c r="C228" s="71" t="s">
        <v>318</v>
      </c>
      <c r="D228" s="97" t="n">
        <v>478</v>
      </c>
      <c r="E228" s="71" t="n">
        <v>478</v>
      </c>
      <c r="F228" s="75" t="n">
        <v>100</v>
      </c>
      <c r="G228" s="71" t="n">
        <v>0</v>
      </c>
      <c r="H228" s="78" t="n">
        <v>0</v>
      </c>
      <c r="I228" s="78" t="n">
        <v>0</v>
      </c>
      <c r="J228" s="75" t="n">
        <v>0</v>
      </c>
      <c r="K228" s="109" t="n">
        <v>0</v>
      </c>
      <c r="L228" s="78" t="n">
        <v>0</v>
      </c>
      <c r="M228" s="78" t="n">
        <v>0</v>
      </c>
      <c r="N228" s="78" t="n">
        <v>0</v>
      </c>
      <c r="O228" s="75" t="n">
        <v>0</v>
      </c>
    </row>
    <row r="229" customFormat="false" ht="12.75" hidden="false" customHeight="false" outlineLevel="0" collapsed="false">
      <c r="A229" s="79" t="n">
        <v>2</v>
      </c>
      <c r="B229" s="116" t="s">
        <v>319</v>
      </c>
      <c r="C229" s="79" t="s">
        <v>320</v>
      </c>
      <c r="D229" s="98" t="n">
        <v>429</v>
      </c>
      <c r="E229" s="79" t="n">
        <v>429</v>
      </c>
      <c r="F229" s="83" t="n">
        <v>100</v>
      </c>
      <c r="G229" s="79" t="n">
        <v>0</v>
      </c>
      <c r="H229" s="84" t="n">
        <v>0</v>
      </c>
      <c r="I229" s="84" t="n">
        <v>0</v>
      </c>
      <c r="J229" s="83" t="n">
        <v>0</v>
      </c>
      <c r="K229" s="81" t="n">
        <v>0</v>
      </c>
      <c r="L229" s="84" t="n">
        <v>0</v>
      </c>
      <c r="M229" s="84" t="n">
        <v>0</v>
      </c>
      <c r="N229" s="84" t="n">
        <v>0</v>
      </c>
      <c r="O229" s="83" t="n">
        <v>0</v>
      </c>
    </row>
    <row r="230" customFormat="false" ht="13.5" hidden="false" customHeight="false" outlineLevel="0" collapsed="false">
      <c r="A230" s="86" t="n">
        <v>3</v>
      </c>
      <c r="B230" s="121" t="s">
        <v>321</v>
      </c>
      <c r="C230" s="86" t="s">
        <v>322</v>
      </c>
      <c r="D230" s="122" t="n">
        <v>485</v>
      </c>
      <c r="E230" s="86" t="n">
        <v>485</v>
      </c>
      <c r="F230" s="90" t="n">
        <v>100</v>
      </c>
      <c r="G230" s="86" t="n">
        <v>0</v>
      </c>
      <c r="H230" s="91" t="n">
        <v>0</v>
      </c>
      <c r="I230" s="91" t="n">
        <v>0</v>
      </c>
      <c r="J230" s="90" t="n">
        <v>0</v>
      </c>
      <c r="K230" s="88" t="n">
        <v>0</v>
      </c>
      <c r="L230" s="91" t="n">
        <v>0</v>
      </c>
      <c r="M230" s="91" t="n">
        <v>0</v>
      </c>
      <c r="N230" s="91" t="n">
        <v>0</v>
      </c>
      <c r="O230" s="90" t="n">
        <v>0</v>
      </c>
    </row>
    <row r="231" customFormat="false" ht="13.5" hidden="false" customHeight="true" outlineLevel="0" collapsed="false">
      <c r="A231" s="93" t="s">
        <v>55</v>
      </c>
      <c r="B231" s="94"/>
      <c r="C231" s="95" t="s">
        <v>323</v>
      </c>
      <c r="D231" s="95" t="n">
        <v>1392</v>
      </c>
      <c r="E231" s="95" t="n">
        <v>1392</v>
      </c>
      <c r="F231" s="96" t="n">
        <v>100</v>
      </c>
      <c r="G231" s="95" t="n">
        <v>0</v>
      </c>
      <c r="H231" s="95" t="n">
        <v>0</v>
      </c>
      <c r="I231" s="95" t="n">
        <v>0</v>
      </c>
      <c r="J231" s="96" t="n">
        <v>0</v>
      </c>
      <c r="K231" s="95" t="n">
        <v>0</v>
      </c>
      <c r="L231" s="95" t="n">
        <v>0</v>
      </c>
      <c r="M231" s="95" t="n">
        <v>0</v>
      </c>
      <c r="N231" s="95" t="n">
        <v>0</v>
      </c>
      <c r="O231" s="96" t="n">
        <v>0</v>
      </c>
    </row>
    <row r="232" customFormat="false" ht="12.75" hidden="false" customHeight="true" outlineLevel="0" collapsed="false">
      <c r="A232" s="66" t="s">
        <v>41</v>
      </c>
      <c r="B232" s="67"/>
      <c r="C232" s="68"/>
      <c r="D232" s="68"/>
      <c r="E232" s="68"/>
      <c r="F232" s="69"/>
      <c r="G232" s="68"/>
      <c r="H232" s="68"/>
      <c r="I232" s="68"/>
      <c r="J232" s="69"/>
      <c r="K232" s="68"/>
      <c r="L232" s="68"/>
      <c r="M232" s="68"/>
      <c r="N232" s="68"/>
      <c r="O232" s="69"/>
    </row>
    <row r="233" customFormat="false" ht="12.75" hidden="false" customHeight="false" outlineLevel="0" collapsed="false">
      <c r="A233" s="71" t="n">
        <v>1</v>
      </c>
      <c r="B233" s="115" t="s">
        <v>324</v>
      </c>
      <c r="C233" s="71" t="s">
        <v>325</v>
      </c>
      <c r="D233" s="97" t="n">
        <v>432</v>
      </c>
      <c r="E233" s="109" t="n">
        <v>432</v>
      </c>
      <c r="F233" s="111" t="n">
        <v>100</v>
      </c>
      <c r="G233" s="71" t="n">
        <v>0</v>
      </c>
      <c r="H233" s="78" t="n">
        <v>0</v>
      </c>
      <c r="I233" s="78" t="n">
        <v>0</v>
      </c>
      <c r="J233" s="75" t="n">
        <v>0</v>
      </c>
      <c r="K233" s="109" t="n">
        <v>0</v>
      </c>
      <c r="L233" s="78" t="n">
        <v>0</v>
      </c>
      <c r="M233" s="78" t="n">
        <v>0</v>
      </c>
      <c r="N233" s="78" t="n">
        <v>0</v>
      </c>
      <c r="O233" s="75" t="n">
        <v>0</v>
      </c>
    </row>
    <row r="234" customFormat="false" ht="12.75" hidden="false" customHeight="false" outlineLevel="0" collapsed="false">
      <c r="A234" s="79" t="n">
        <v>2</v>
      </c>
      <c r="B234" s="116" t="s">
        <v>326</v>
      </c>
      <c r="C234" s="79" t="s">
        <v>327</v>
      </c>
      <c r="D234" s="98" t="n">
        <v>339</v>
      </c>
      <c r="E234" s="81" t="n">
        <v>339</v>
      </c>
      <c r="F234" s="85" t="n">
        <v>100</v>
      </c>
      <c r="G234" s="79" t="n">
        <v>0</v>
      </c>
      <c r="H234" s="84" t="n">
        <v>0</v>
      </c>
      <c r="I234" s="84" t="n">
        <v>0</v>
      </c>
      <c r="J234" s="83" t="n">
        <v>0</v>
      </c>
      <c r="K234" s="81" t="n">
        <v>0</v>
      </c>
      <c r="L234" s="84" t="n">
        <v>0</v>
      </c>
      <c r="M234" s="84" t="n">
        <v>0</v>
      </c>
      <c r="N234" s="84" t="n">
        <v>0</v>
      </c>
      <c r="O234" s="83" t="n">
        <v>0</v>
      </c>
    </row>
    <row r="235" customFormat="false" ht="12.75" hidden="false" customHeight="false" outlineLevel="0" collapsed="false">
      <c r="A235" s="99" t="n">
        <v>3</v>
      </c>
      <c r="B235" s="117" t="s">
        <v>328</v>
      </c>
      <c r="C235" s="99" t="s">
        <v>239</v>
      </c>
      <c r="D235" s="101" t="n">
        <v>451</v>
      </c>
      <c r="E235" s="118" t="n">
        <v>451</v>
      </c>
      <c r="F235" s="119" t="n">
        <v>100</v>
      </c>
      <c r="G235" s="99" t="n">
        <v>0</v>
      </c>
      <c r="H235" s="103" t="n">
        <v>0</v>
      </c>
      <c r="I235" s="103" t="n">
        <v>0</v>
      </c>
      <c r="J235" s="102" t="n">
        <v>0</v>
      </c>
      <c r="K235" s="118" t="n">
        <v>0</v>
      </c>
      <c r="L235" s="103" t="n">
        <v>0</v>
      </c>
      <c r="M235" s="103" t="n">
        <v>0</v>
      </c>
      <c r="N235" s="103" t="n">
        <v>0</v>
      </c>
      <c r="O235" s="102" t="n">
        <v>0</v>
      </c>
    </row>
    <row r="236" customFormat="false" ht="12.75" hidden="false" customHeight="false" outlineLevel="0" collapsed="false">
      <c r="A236" s="79" t="n">
        <v>4</v>
      </c>
      <c r="B236" s="116" t="s">
        <v>329</v>
      </c>
      <c r="C236" s="79" t="s">
        <v>154</v>
      </c>
      <c r="D236" s="98" t="n">
        <v>449</v>
      </c>
      <c r="E236" s="81" t="n">
        <v>449</v>
      </c>
      <c r="F236" s="85" t="n">
        <v>100</v>
      </c>
      <c r="G236" s="79" t="n">
        <v>0</v>
      </c>
      <c r="H236" s="84" t="n">
        <v>0</v>
      </c>
      <c r="I236" s="84" t="n">
        <v>0</v>
      </c>
      <c r="J236" s="83" t="n">
        <v>0</v>
      </c>
      <c r="K236" s="81" t="n">
        <v>0</v>
      </c>
      <c r="L236" s="84" t="n">
        <v>0</v>
      </c>
      <c r="M236" s="84" t="n">
        <v>0</v>
      </c>
      <c r="N236" s="84" t="n">
        <v>0</v>
      </c>
      <c r="O236" s="83" t="n">
        <v>0</v>
      </c>
    </row>
    <row r="237" customFormat="false" ht="12.75" hidden="false" customHeight="false" outlineLevel="0" collapsed="false">
      <c r="A237" s="99" t="n">
        <v>5</v>
      </c>
      <c r="B237" s="117" t="s">
        <v>330</v>
      </c>
      <c r="C237" s="99" t="s">
        <v>331</v>
      </c>
      <c r="D237" s="101" t="n">
        <v>332</v>
      </c>
      <c r="E237" s="118" t="n">
        <v>332</v>
      </c>
      <c r="F237" s="119" t="n">
        <v>100</v>
      </c>
      <c r="G237" s="99" t="n">
        <v>0</v>
      </c>
      <c r="H237" s="103" t="n">
        <v>0</v>
      </c>
      <c r="I237" s="103" t="n">
        <v>0</v>
      </c>
      <c r="J237" s="102" t="n">
        <v>0</v>
      </c>
      <c r="K237" s="118" t="n">
        <v>0</v>
      </c>
      <c r="L237" s="103" t="n">
        <v>0</v>
      </c>
      <c r="M237" s="103" t="n">
        <v>0</v>
      </c>
      <c r="N237" s="103" t="n">
        <v>0</v>
      </c>
      <c r="O237" s="102" t="n">
        <v>0</v>
      </c>
    </row>
    <row r="238" customFormat="false" ht="12.75" hidden="false" customHeight="false" outlineLevel="0" collapsed="false">
      <c r="A238" s="79" t="n">
        <v>6</v>
      </c>
      <c r="B238" s="116" t="s">
        <v>330</v>
      </c>
      <c r="C238" s="79" t="s">
        <v>275</v>
      </c>
      <c r="D238" s="98" t="n">
        <v>364</v>
      </c>
      <c r="E238" s="81" t="n">
        <v>364</v>
      </c>
      <c r="F238" s="85" t="n">
        <v>100</v>
      </c>
      <c r="G238" s="79" t="n">
        <v>0</v>
      </c>
      <c r="H238" s="84" t="n">
        <v>0</v>
      </c>
      <c r="I238" s="84" t="n">
        <v>0</v>
      </c>
      <c r="J238" s="83" t="n">
        <v>0</v>
      </c>
      <c r="K238" s="81" t="n">
        <v>0</v>
      </c>
      <c r="L238" s="84" t="n">
        <v>0</v>
      </c>
      <c r="M238" s="84" t="n">
        <v>0</v>
      </c>
      <c r="N238" s="84" t="n">
        <v>0</v>
      </c>
      <c r="O238" s="83" t="n">
        <v>0</v>
      </c>
    </row>
    <row r="239" customFormat="false" ht="12.75" hidden="false" customHeight="false" outlineLevel="0" collapsed="false">
      <c r="A239" s="99" t="n">
        <v>7</v>
      </c>
      <c r="B239" s="117" t="s">
        <v>330</v>
      </c>
      <c r="C239" s="99" t="s">
        <v>332</v>
      </c>
      <c r="D239" s="101" t="n">
        <v>466</v>
      </c>
      <c r="E239" s="118" t="n">
        <v>454</v>
      </c>
      <c r="F239" s="119" t="n">
        <v>97.42</v>
      </c>
      <c r="G239" s="99" t="n">
        <v>4</v>
      </c>
      <c r="H239" s="103" t="n">
        <v>3</v>
      </c>
      <c r="I239" s="103" t="n">
        <v>5</v>
      </c>
      <c r="J239" s="102" t="n">
        <v>2.58</v>
      </c>
      <c r="K239" s="118" t="n">
        <v>0</v>
      </c>
      <c r="L239" s="103" t="n">
        <v>0</v>
      </c>
      <c r="M239" s="103" t="n">
        <v>0</v>
      </c>
      <c r="N239" s="103" t="n">
        <v>0</v>
      </c>
      <c r="O239" s="102" t="n">
        <v>0</v>
      </c>
    </row>
    <row r="240" customFormat="false" ht="12.75" hidden="false" customHeight="false" outlineLevel="0" collapsed="false">
      <c r="A240" s="79" t="n">
        <v>8</v>
      </c>
      <c r="B240" s="116" t="s">
        <v>333</v>
      </c>
      <c r="C240" s="79" t="s">
        <v>334</v>
      </c>
      <c r="D240" s="98" t="n">
        <v>412</v>
      </c>
      <c r="E240" s="81" t="n">
        <v>412</v>
      </c>
      <c r="F240" s="85" t="n">
        <v>100</v>
      </c>
      <c r="G240" s="79" t="n">
        <v>0</v>
      </c>
      <c r="H240" s="84" t="n">
        <v>0</v>
      </c>
      <c r="I240" s="84" t="n">
        <v>0</v>
      </c>
      <c r="J240" s="83" t="n">
        <v>0</v>
      </c>
      <c r="K240" s="81" t="n">
        <v>0</v>
      </c>
      <c r="L240" s="84" t="n">
        <v>0</v>
      </c>
      <c r="M240" s="84" t="n">
        <v>0</v>
      </c>
      <c r="N240" s="84" t="n">
        <v>0</v>
      </c>
      <c r="O240" s="83" t="n">
        <v>0</v>
      </c>
    </row>
    <row r="241" customFormat="false" ht="12.75" hidden="false" customHeight="false" outlineLevel="0" collapsed="false">
      <c r="A241" s="99" t="n">
        <v>9</v>
      </c>
      <c r="B241" s="117" t="s">
        <v>335</v>
      </c>
      <c r="C241" s="99" t="s">
        <v>336</v>
      </c>
      <c r="D241" s="101" t="n">
        <v>502</v>
      </c>
      <c r="E241" s="118" t="n">
        <v>502</v>
      </c>
      <c r="F241" s="119" t="n">
        <v>100</v>
      </c>
      <c r="G241" s="99" t="n">
        <v>0</v>
      </c>
      <c r="H241" s="103" t="n">
        <v>0</v>
      </c>
      <c r="I241" s="103" t="n">
        <v>0</v>
      </c>
      <c r="J241" s="102" t="n">
        <v>0</v>
      </c>
      <c r="K241" s="118" t="n">
        <v>0</v>
      </c>
      <c r="L241" s="103" t="n">
        <v>0</v>
      </c>
      <c r="M241" s="103" t="n">
        <v>0</v>
      </c>
      <c r="N241" s="103" t="n">
        <v>0</v>
      </c>
      <c r="O241" s="102" t="n">
        <v>0</v>
      </c>
    </row>
    <row r="242" customFormat="false" ht="12.75" hidden="false" customHeight="false" outlineLevel="0" collapsed="false">
      <c r="A242" s="79" t="n">
        <v>10</v>
      </c>
      <c r="B242" s="116" t="s">
        <v>330</v>
      </c>
      <c r="C242" s="79" t="s">
        <v>87</v>
      </c>
      <c r="D242" s="98" t="n">
        <v>390</v>
      </c>
      <c r="E242" s="81" t="n">
        <v>390</v>
      </c>
      <c r="F242" s="85" t="n">
        <v>100</v>
      </c>
      <c r="G242" s="79" t="n">
        <v>0</v>
      </c>
      <c r="H242" s="84" t="n">
        <v>0</v>
      </c>
      <c r="I242" s="84" t="n">
        <v>0</v>
      </c>
      <c r="J242" s="83" t="n">
        <v>0</v>
      </c>
      <c r="K242" s="81" t="n">
        <v>0</v>
      </c>
      <c r="L242" s="84" t="n">
        <v>0</v>
      </c>
      <c r="M242" s="84" t="n">
        <v>0</v>
      </c>
      <c r="N242" s="84" t="n">
        <v>0</v>
      </c>
      <c r="O242" s="83" t="n">
        <v>0</v>
      </c>
    </row>
    <row r="243" customFormat="false" ht="12.75" hidden="false" customHeight="false" outlineLevel="0" collapsed="false">
      <c r="A243" s="99" t="n">
        <v>11</v>
      </c>
      <c r="B243" s="117" t="s">
        <v>333</v>
      </c>
      <c r="C243" s="99" t="s">
        <v>231</v>
      </c>
      <c r="D243" s="101" t="n">
        <v>397</v>
      </c>
      <c r="E243" s="118" t="n">
        <v>397</v>
      </c>
      <c r="F243" s="119" t="n">
        <v>100</v>
      </c>
      <c r="G243" s="99" t="n">
        <v>0</v>
      </c>
      <c r="H243" s="103" t="n">
        <v>0</v>
      </c>
      <c r="I243" s="103" t="n">
        <v>0</v>
      </c>
      <c r="J243" s="102" t="n">
        <v>0</v>
      </c>
      <c r="K243" s="118" t="n">
        <v>0</v>
      </c>
      <c r="L243" s="103" t="n">
        <v>0</v>
      </c>
      <c r="M243" s="103" t="n">
        <v>0</v>
      </c>
      <c r="N243" s="103" t="n">
        <v>0</v>
      </c>
      <c r="O243" s="102" t="n">
        <v>0</v>
      </c>
    </row>
    <row r="244" customFormat="false" ht="13.5" hidden="false" customHeight="false" outlineLevel="0" collapsed="false">
      <c r="A244" s="104" t="n">
        <v>12</v>
      </c>
      <c r="B244" s="120" t="s">
        <v>337</v>
      </c>
      <c r="C244" s="104" t="s">
        <v>77</v>
      </c>
      <c r="D244" s="106" t="n">
        <v>520</v>
      </c>
      <c r="E244" s="112" t="n">
        <v>520</v>
      </c>
      <c r="F244" s="114" t="n">
        <v>100</v>
      </c>
      <c r="G244" s="104" t="n">
        <v>0</v>
      </c>
      <c r="H244" s="108" t="n">
        <v>0</v>
      </c>
      <c r="I244" s="108" t="n">
        <v>0</v>
      </c>
      <c r="J244" s="107" t="n">
        <v>0</v>
      </c>
      <c r="K244" s="112" t="n">
        <v>0</v>
      </c>
      <c r="L244" s="108" t="n">
        <v>0</v>
      </c>
      <c r="M244" s="108" t="n">
        <v>0</v>
      </c>
      <c r="N244" s="108" t="n">
        <v>0</v>
      </c>
      <c r="O244" s="107" t="n">
        <v>0</v>
      </c>
    </row>
    <row r="245" customFormat="false" ht="13.5" hidden="false" customHeight="true" outlineLevel="0" collapsed="false">
      <c r="A245" s="93" t="s">
        <v>55</v>
      </c>
      <c r="B245" s="94"/>
      <c r="C245" s="95" t="s">
        <v>338</v>
      </c>
      <c r="D245" s="95" t="n">
        <v>5054</v>
      </c>
      <c r="E245" s="95" t="n">
        <v>5042</v>
      </c>
      <c r="F245" s="96" t="n">
        <v>99.76</v>
      </c>
      <c r="G245" s="95" t="n">
        <v>4</v>
      </c>
      <c r="H245" s="95" t="n">
        <v>3</v>
      </c>
      <c r="I245" s="95" t="n">
        <v>5</v>
      </c>
      <c r="J245" s="96" t="n">
        <v>0.24</v>
      </c>
      <c r="K245" s="95" t="n">
        <v>0</v>
      </c>
      <c r="L245" s="95" t="n">
        <v>0</v>
      </c>
      <c r="M245" s="95" t="n">
        <v>0</v>
      </c>
      <c r="N245" s="95" t="n">
        <v>0</v>
      </c>
      <c r="O245" s="96" t="n">
        <v>0</v>
      </c>
    </row>
    <row r="246" customFormat="false" ht="12.75" hidden="false" customHeight="true" outlineLevel="0" collapsed="false">
      <c r="A246" s="66" t="s">
        <v>42</v>
      </c>
      <c r="B246" s="67"/>
      <c r="C246" s="68"/>
      <c r="D246" s="68"/>
      <c r="E246" s="68"/>
      <c r="F246" s="69"/>
      <c r="G246" s="68"/>
      <c r="H246" s="68"/>
      <c r="I246" s="68"/>
      <c r="J246" s="69"/>
      <c r="K246" s="68"/>
      <c r="L246" s="68"/>
      <c r="M246" s="68"/>
      <c r="N246" s="68"/>
      <c r="O246" s="69"/>
    </row>
    <row r="247" customFormat="false" ht="12.75" hidden="false" customHeight="false" outlineLevel="0" collapsed="false">
      <c r="A247" s="71" t="n">
        <v>1</v>
      </c>
      <c r="B247" s="115" t="s">
        <v>339</v>
      </c>
      <c r="C247" s="71" t="s">
        <v>216</v>
      </c>
      <c r="D247" s="97" t="n">
        <v>381</v>
      </c>
      <c r="E247" s="109" t="n">
        <v>381</v>
      </c>
      <c r="F247" s="111" t="n">
        <v>100</v>
      </c>
      <c r="G247" s="71" t="n">
        <v>0</v>
      </c>
      <c r="H247" s="78" t="n">
        <v>0</v>
      </c>
      <c r="I247" s="78" t="n">
        <v>0</v>
      </c>
      <c r="J247" s="75" t="n">
        <v>0</v>
      </c>
      <c r="K247" s="109" t="n">
        <v>0</v>
      </c>
      <c r="L247" s="78" t="n">
        <v>0</v>
      </c>
      <c r="M247" s="78" t="n">
        <v>0</v>
      </c>
      <c r="N247" s="78" t="n">
        <v>0</v>
      </c>
      <c r="O247" s="75" t="n">
        <v>0</v>
      </c>
    </row>
    <row r="248" customFormat="false" ht="12.75" hidden="false" customHeight="false" outlineLevel="0" collapsed="false">
      <c r="A248" s="79" t="n">
        <v>2</v>
      </c>
      <c r="B248" s="116" t="s">
        <v>340</v>
      </c>
      <c r="C248" s="79" t="s">
        <v>145</v>
      </c>
      <c r="D248" s="98" t="n">
        <v>350</v>
      </c>
      <c r="E248" s="81" t="n">
        <v>350</v>
      </c>
      <c r="F248" s="85" t="n">
        <v>100</v>
      </c>
      <c r="G248" s="79" t="n">
        <v>0</v>
      </c>
      <c r="H248" s="84" t="n">
        <v>0</v>
      </c>
      <c r="I248" s="84" t="n">
        <v>0</v>
      </c>
      <c r="J248" s="83" t="n">
        <v>0</v>
      </c>
      <c r="K248" s="81" t="n">
        <v>0</v>
      </c>
      <c r="L248" s="84" t="n">
        <v>0</v>
      </c>
      <c r="M248" s="84" t="n">
        <v>0</v>
      </c>
      <c r="N248" s="84" t="n">
        <v>0</v>
      </c>
      <c r="O248" s="83" t="n">
        <v>0</v>
      </c>
    </row>
    <row r="249" customFormat="false" ht="12.75" hidden="false" customHeight="false" outlineLevel="0" collapsed="false">
      <c r="A249" s="99" t="n">
        <v>3</v>
      </c>
      <c r="B249" s="117" t="s">
        <v>341</v>
      </c>
      <c r="C249" s="99" t="s">
        <v>342</v>
      </c>
      <c r="D249" s="101" t="n">
        <v>466</v>
      </c>
      <c r="E249" s="118" t="n">
        <v>466</v>
      </c>
      <c r="F249" s="119" t="n">
        <v>100</v>
      </c>
      <c r="G249" s="99" t="n">
        <v>0</v>
      </c>
      <c r="H249" s="103" t="n">
        <v>0</v>
      </c>
      <c r="I249" s="103" t="n">
        <v>0</v>
      </c>
      <c r="J249" s="102" t="n">
        <v>0</v>
      </c>
      <c r="K249" s="118" t="n">
        <v>0</v>
      </c>
      <c r="L249" s="103" t="n">
        <v>0</v>
      </c>
      <c r="M249" s="103" t="n">
        <v>0</v>
      </c>
      <c r="N249" s="103" t="n">
        <v>0</v>
      </c>
      <c r="O249" s="102" t="n">
        <v>0</v>
      </c>
    </row>
    <row r="250" customFormat="false" ht="12.75" hidden="false" customHeight="false" outlineLevel="0" collapsed="false">
      <c r="A250" s="79" t="n">
        <v>4</v>
      </c>
      <c r="B250" s="116" t="s">
        <v>343</v>
      </c>
      <c r="C250" s="79" t="s">
        <v>298</v>
      </c>
      <c r="D250" s="98" t="n">
        <v>430</v>
      </c>
      <c r="E250" s="81" t="n">
        <v>430</v>
      </c>
      <c r="F250" s="85" t="n">
        <v>100</v>
      </c>
      <c r="G250" s="79" t="n">
        <v>0</v>
      </c>
      <c r="H250" s="84" t="n">
        <v>0</v>
      </c>
      <c r="I250" s="84" t="n">
        <v>0</v>
      </c>
      <c r="J250" s="83" t="n">
        <v>0</v>
      </c>
      <c r="K250" s="81" t="n">
        <v>0</v>
      </c>
      <c r="L250" s="84" t="n">
        <v>0</v>
      </c>
      <c r="M250" s="84" t="n">
        <v>0</v>
      </c>
      <c r="N250" s="84" t="n">
        <v>0</v>
      </c>
      <c r="O250" s="83" t="n">
        <v>0</v>
      </c>
    </row>
    <row r="251" customFormat="false" ht="12.75" hidden="false" customHeight="false" outlineLevel="0" collapsed="false">
      <c r="A251" s="99" t="n">
        <v>5</v>
      </c>
      <c r="B251" s="117" t="s">
        <v>344</v>
      </c>
      <c r="C251" s="99" t="s">
        <v>139</v>
      </c>
      <c r="D251" s="101" t="n">
        <v>384</v>
      </c>
      <c r="E251" s="118" t="n">
        <v>384</v>
      </c>
      <c r="F251" s="119" t="n">
        <v>100</v>
      </c>
      <c r="G251" s="99" t="n">
        <v>0</v>
      </c>
      <c r="H251" s="103" t="n">
        <v>0</v>
      </c>
      <c r="I251" s="103" t="n">
        <v>0</v>
      </c>
      <c r="J251" s="102" t="n">
        <v>0</v>
      </c>
      <c r="K251" s="118" t="n">
        <v>0</v>
      </c>
      <c r="L251" s="103" t="n">
        <v>0</v>
      </c>
      <c r="M251" s="103" t="n">
        <v>0</v>
      </c>
      <c r="N251" s="103" t="n">
        <v>0</v>
      </c>
      <c r="O251" s="102" t="n">
        <v>0</v>
      </c>
    </row>
    <row r="252" customFormat="false" ht="12.75" hidden="false" customHeight="false" outlineLevel="0" collapsed="false">
      <c r="A252" s="79" t="n">
        <v>6</v>
      </c>
      <c r="B252" s="116" t="s">
        <v>345</v>
      </c>
      <c r="C252" s="79" t="s">
        <v>346</v>
      </c>
      <c r="D252" s="98" t="n">
        <v>458</v>
      </c>
      <c r="E252" s="81" t="n">
        <v>451</v>
      </c>
      <c r="F252" s="85" t="n">
        <v>98.47</v>
      </c>
      <c r="G252" s="79" t="n">
        <v>1</v>
      </c>
      <c r="H252" s="84" t="n">
        <v>0</v>
      </c>
      <c r="I252" s="84" t="n">
        <v>0</v>
      </c>
      <c r="J252" s="83" t="n">
        <v>0.22</v>
      </c>
      <c r="K252" s="81" t="n">
        <v>0</v>
      </c>
      <c r="L252" s="84" t="n">
        <v>0</v>
      </c>
      <c r="M252" s="84" t="n">
        <v>1</v>
      </c>
      <c r="N252" s="84" t="n">
        <v>5</v>
      </c>
      <c r="O252" s="83" t="n">
        <v>1.31</v>
      </c>
    </row>
    <row r="253" customFormat="false" ht="12.75" hidden="false" customHeight="false" outlineLevel="0" collapsed="false">
      <c r="A253" s="99" t="n">
        <v>7</v>
      </c>
      <c r="B253" s="117" t="s">
        <v>347</v>
      </c>
      <c r="C253" s="99" t="s">
        <v>348</v>
      </c>
      <c r="D253" s="101" t="n">
        <v>427</v>
      </c>
      <c r="E253" s="118" t="n">
        <v>427</v>
      </c>
      <c r="F253" s="119" t="n">
        <v>100</v>
      </c>
      <c r="G253" s="99" t="n">
        <v>0</v>
      </c>
      <c r="H253" s="103" t="n">
        <v>0</v>
      </c>
      <c r="I253" s="103" t="n">
        <v>0</v>
      </c>
      <c r="J253" s="102" t="n">
        <v>0</v>
      </c>
      <c r="K253" s="118" t="n">
        <v>0</v>
      </c>
      <c r="L253" s="103" t="n">
        <v>0</v>
      </c>
      <c r="M253" s="103" t="n">
        <v>0</v>
      </c>
      <c r="N253" s="103" t="n">
        <v>0</v>
      </c>
      <c r="O253" s="102" t="n">
        <v>0</v>
      </c>
    </row>
    <row r="254" customFormat="false" ht="12.75" hidden="false" customHeight="false" outlineLevel="0" collapsed="false">
      <c r="A254" s="79" t="n">
        <v>8</v>
      </c>
      <c r="B254" s="116" t="s">
        <v>349</v>
      </c>
      <c r="C254" s="79" t="s">
        <v>128</v>
      </c>
      <c r="D254" s="98" t="n">
        <v>427</v>
      </c>
      <c r="E254" s="81" t="n">
        <v>427</v>
      </c>
      <c r="F254" s="85" t="n">
        <v>100</v>
      </c>
      <c r="G254" s="79" t="n">
        <v>0</v>
      </c>
      <c r="H254" s="84" t="n">
        <v>0</v>
      </c>
      <c r="I254" s="84" t="n">
        <v>0</v>
      </c>
      <c r="J254" s="83" t="n">
        <v>0</v>
      </c>
      <c r="K254" s="81" t="n">
        <v>0</v>
      </c>
      <c r="L254" s="84" t="n">
        <v>0</v>
      </c>
      <c r="M254" s="84" t="n">
        <v>0</v>
      </c>
      <c r="N254" s="84" t="n">
        <v>0</v>
      </c>
      <c r="O254" s="83" t="n">
        <v>0</v>
      </c>
    </row>
    <row r="255" customFormat="false" ht="12.75" hidden="false" customHeight="false" outlineLevel="0" collapsed="false">
      <c r="A255" s="99" t="n">
        <v>9</v>
      </c>
      <c r="B255" s="117" t="s">
        <v>350</v>
      </c>
      <c r="C255" s="99" t="s">
        <v>160</v>
      </c>
      <c r="D255" s="101" t="n">
        <v>403</v>
      </c>
      <c r="E255" s="118" t="n">
        <v>403</v>
      </c>
      <c r="F255" s="119" t="n">
        <v>100</v>
      </c>
      <c r="G255" s="99" t="n">
        <v>0</v>
      </c>
      <c r="H255" s="103" t="n">
        <v>0</v>
      </c>
      <c r="I255" s="103" t="n">
        <v>0</v>
      </c>
      <c r="J255" s="102" t="n">
        <v>0</v>
      </c>
      <c r="K255" s="118" t="n">
        <v>0</v>
      </c>
      <c r="L255" s="103" t="n">
        <v>0</v>
      </c>
      <c r="M255" s="103" t="n">
        <v>0</v>
      </c>
      <c r="N255" s="103" t="n">
        <v>0</v>
      </c>
      <c r="O255" s="102" t="n">
        <v>0</v>
      </c>
    </row>
    <row r="256" customFormat="false" ht="12.75" hidden="false" customHeight="false" outlineLevel="0" collapsed="false">
      <c r="A256" s="79" t="n">
        <v>10</v>
      </c>
      <c r="B256" s="116" t="s">
        <v>351</v>
      </c>
      <c r="C256" s="79" t="s">
        <v>352</v>
      </c>
      <c r="D256" s="98" t="n">
        <v>367</v>
      </c>
      <c r="E256" s="81" t="n">
        <v>367</v>
      </c>
      <c r="F256" s="85" t="n">
        <v>100</v>
      </c>
      <c r="G256" s="79" t="n">
        <v>0</v>
      </c>
      <c r="H256" s="84" t="n">
        <v>0</v>
      </c>
      <c r="I256" s="84" t="n">
        <v>0</v>
      </c>
      <c r="J256" s="83" t="n">
        <v>0</v>
      </c>
      <c r="K256" s="81" t="n">
        <v>0</v>
      </c>
      <c r="L256" s="84" t="n">
        <v>0</v>
      </c>
      <c r="M256" s="84" t="n">
        <v>0</v>
      </c>
      <c r="N256" s="84" t="n">
        <v>0</v>
      </c>
      <c r="O256" s="83" t="n">
        <v>0</v>
      </c>
    </row>
    <row r="257" customFormat="false" ht="13.5" hidden="false" customHeight="false" outlineLevel="0" collapsed="false">
      <c r="A257" s="86" t="n">
        <v>11</v>
      </c>
      <c r="B257" s="121" t="s">
        <v>353</v>
      </c>
      <c r="C257" s="86" t="s">
        <v>225</v>
      </c>
      <c r="D257" s="122" t="n">
        <v>389</v>
      </c>
      <c r="E257" s="88" t="n">
        <v>389</v>
      </c>
      <c r="F257" s="92" t="n">
        <v>100</v>
      </c>
      <c r="G257" s="86" t="n">
        <v>0</v>
      </c>
      <c r="H257" s="91" t="n">
        <v>0</v>
      </c>
      <c r="I257" s="91" t="n">
        <v>0</v>
      </c>
      <c r="J257" s="90" t="n">
        <v>0</v>
      </c>
      <c r="K257" s="88" t="n">
        <v>0</v>
      </c>
      <c r="L257" s="91" t="n">
        <v>0</v>
      </c>
      <c r="M257" s="91" t="n">
        <v>0</v>
      </c>
      <c r="N257" s="91" t="n">
        <v>0</v>
      </c>
      <c r="O257" s="90" t="n">
        <v>0</v>
      </c>
    </row>
    <row r="258" customFormat="false" ht="13.5" hidden="false" customHeight="true" outlineLevel="0" collapsed="false">
      <c r="A258" s="93" t="s">
        <v>55</v>
      </c>
      <c r="B258" s="94"/>
      <c r="C258" s="95" t="s">
        <v>354</v>
      </c>
      <c r="D258" s="95" t="n">
        <v>4482</v>
      </c>
      <c r="E258" s="95" t="n">
        <v>4475</v>
      </c>
      <c r="F258" s="96" t="n">
        <v>99.84</v>
      </c>
      <c r="G258" s="95" t="n">
        <v>1</v>
      </c>
      <c r="H258" s="95" t="n">
        <v>0</v>
      </c>
      <c r="I258" s="95" t="n">
        <v>0</v>
      </c>
      <c r="J258" s="96" t="n">
        <v>0.02</v>
      </c>
      <c r="K258" s="95" t="n">
        <v>0</v>
      </c>
      <c r="L258" s="95" t="n">
        <v>0</v>
      </c>
      <c r="M258" s="95" t="n">
        <v>1</v>
      </c>
      <c r="N258" s="95" t="n">
        <v>5</v>
      </c>
      <c r="O258" s="96" t="n">
        <v>0.13</v>
      </c>
    </row>
    <row r="259" customFormat="false" ht="12.75" hidden="false" customHeight="true" outlineLevel="0" collapsed="false">
      <c r="A259" s="66" t="s">
        <v>43</v>
      </c>
      <c r="B259" s="67"/>
      <c r="C259" s="68"/>
      <c r="D259" s="68"/>
      <c r="E259" s="68"/>
      <c r="F259" s="69"/>
      <c r="G259" s="68"/>
      <c r="H259" s="68"/>
      <c r="I259" s="68"/>
      <c r="J259" s="69"/>
      <c r="K259" s="68"/>
      <c r="L259" s="68"/>
      <c r="M259" s="68"/>
      <c r="N259" s="68"/>
      <c r="O259" s="69"/>
    </row>
    <row r="260" customFormat="false" ht="12.75" hidden="false" customHeight="false" outlineLevel="0" collapsed="false">
      <c r="A260" s="71" t="n">
        <v>1</v>
      </c>
      <c r="B260" s="115" t="s">
        <v>355</v>
      </c>
      <c r="C260" s="71" t="s">
        <v>95</v>
      </c>
      <c r="D260" s="97" t="n">
        <v>412</v>
      </c>
      <c r="E260" s="109" t="n">
        <v>411</v>
      </c>
      <c r="F260" s="111" t="n">
        <v>99.76</v>
      </c>
      <c r="G260" s="71" t="n">
        <v>1</v>
      </c>
      <c r="H260" s="78" t="n">
        <v>0</v>
      </c>
      <c r="I260" s="78" t="n">
        <v>0</v>
      </c>
      <c r="J260" s="75" t="n">
        <v>0.24</v>
      </c>
      <c r="K260" s="109" t="n">
        <v>0</v>
      </c>
      <c r="L260" s="78" t="n">
        <v>0</v>
      </c>
      <c r="M260" s="78" t="n">
        <v>0</v>
      </c>
      <c r="N260" s="78" t="n">
        <v>0</v>
      </c>
      <c r="O260" s="75" t="n">
        <v>0</v>
      </c>
    </row>
    <row r="261" customFormat="false" ht="12.75" hidden="false" customHeight="false" outlineLevel="0" collapsed="false">
      <c r="A261" s="79" t="n">
        <v>2</v>
      </c>
      <c r="B261" s="116" t="s">
        <v>356</v>
      </c>
      <c r="C261" s="79" t="s">
        <v>207</v>
      </c>
      <c r="D261" s="98" t="n">
        <v>365</v>
      </c>
      <c r="E261" s="81" t="n">
        <v>365</v>
      </c>
      <c r="F261" s="85" t="n">
        <v>100</v>
      </c>
      <c r="G261" s="79" t="n">
        <v>0</v>
      </c>
      <c r="H261" s="84" t="n">
        <v>0</v>
      </c>
      <c r="I261" s="84" t="n">
        <v>0</v>
      </c>
      <c r="J261" s="83" t="n">
        <v>0</v>
      </c>
      <c r="K261" s="81" t="n">
        <v>0</v>
      </c>
      <c r="L261" s="84" t="n">
        <v>0</v>
      </c>
      <c r="M261" s="84" t="n">
        <v>0</v>
      </c>
      <c r="N261" s="84" t="n">
        <v>0</v>
      </c>
      <c r="O261" s="83" t="n">
        <v>0</v>
      </c>
    </row>
    <row r="262" customFormat="false" ht="12.75" hidden="false" customHeight="false" outlineLevel="0" collapsed="false">
      <c r="A262" s="99" t="n">
        <v>3</v>
      </c>
      <c r="B262" s="117" t="s">
        <v>357</v>
      </c>
      <c r="C262" s="99" t="s">
        <v>128</v>
      </c>
      <c r="D262" s="101" t="n">
        <v>373</v>
      </c>
      <c r="E262" s="118" t="n">
        <v>373</v>
      </c>
      <c r="F262" s="119" t="n">
        <v>100</v>
      </c>
      <c r="G262" s="99" t="n">
        <v>0</v>
      </c>
      <c r="H262" s="103" t="n">
        <v>0</v>
      </c>
      <c r="I262" s="103" t="n">
        <v>0</v>
      </c>
      <c r="J262" s="102" t="n">
        <v>0</v>
      </c>
      <c r="K262" s="118" t="n">
        <v>0</v>
      </c>
      <c r="L262" s="103" t="n">
        <v>0</v>
      </c>
      <c r="M262" s="103" t="n">
        <v>0</v>
      </c>
      <c r="N262" s="103" t="n">
        <v>0</v>
      </c>
      <c r="O262" s="102" t="n">
        <v>0</v>
      </c>
    </row>
    <row r="263" customFormat="false" ht="12.75" hidden="false" customHeight="false" outlineLevel="0" collapsed="false">
      <c r="A263" s="79" t="n">
        <v>4</v>
      </c>
      <c r="B263" s="116" t="s">
        <v>358</v>
      </c>
      <c r="C263" s="79" t="s">
        <v>271</v>
      </c>
      <c r="D263" s="98" t="n">
        <v>376</v>
      </c>
      <c r="E263" s="81" t="n">
        <v>375</v>
      </c>
      <c r="F263" s="85" t="n">
        <v>99.73</v>
      </c>
      <c r="G263" s="79" t="n">
        <v>1</v>
      </c>
      <c r="H263" s="84" t="n">
        <v>0</v>
      </c>
      <c r="I263" s="84" t="n">
        <v>0</v>
      </c>
      <c r="J263" s="83" t="n">
        <v>0.27</v>
      </c>
      <c r="K263" s="81" t="n">
        <v>0</v>
      </c>
      <c r="L263" s="84" t="n">
        <v>0</v>
      </c>
      <c r="M263" s="84" t="n">
        <v>0</v>
      </c>
      <c r="N263" s="84" t="n">
        <v>0</v>
      </c>
      <c r="O263" s="83" t="n">
        <v>0</v>
      </c>
    </row>
    <row r="264" customFormat="false" ht="12.75" hidden="false" customHeight="false" outlineLevel="0" collapsed="false">
      <c r="A264" s="99" t="n">
        <v>5</v>
      </c>
      <c r="B264" s="117" t="s">
        <v>359</v>
      </c>
      <c r="C264" s="99" t="s">
        <v>85</v>
      </c>
      <c r="D264" s="101" t="n">
        <v>355</v>
      </c>
      <c r="E264" s="118" t="n">
        <v>355</v>
      </c>
      <c r="F264" s="119" t="n">
        <v>100</v>
      </c>
      <c r="G264" s="99" t="n">
        <v>0</v>
      </c>
      <c r="H264" s="103" t="n">
        <v>0</v>
      </c>
      <c r="I264" s="103" t="n">
        <v>0</v>
      </c>
      <c r="J264" s="102" t="n">
        <v>0</v>
      </c>
      <c r="K264" s="118" t="n">
        <v>0</v>
      </c>
      <c r="L264" s="103" t="n">
        <v>0</v>
      </c>
      <c r="M264" s="103" t="n">
        <v>0</v>
      </c>
      <c r="N264" s="103" t="n">
        <v>0</v>
      </c>
      <c r="O264" s="102" t="n">
        <v>0</v>
      </c>
    </row>
    <row r="265" customFormat="false" ht="12.75" hidden="false" customHeight="false" outlineLevel="0" collapsed="false">
      <c r="A265" s="79" t="n">
        <v>6</v>
      </c>
      <c r="B265" s="116" t="s">
        <v>43</v>
      </c>
      <c r="C265" s="79" t="s">
        <v>102</v>
      </c>
      <c r="D265" s="98" t="n">
        <v>431</v>
      </c>
      <c r="E265" s="81" t="n">
        <v>431</v>
      </c>
      <c r="F265" s="85" t="n">
        <v>100</v>
      </c>
      <c r="G265" s="79" t="n">
        <v>0</v>
      </c>
      <c r="H265" s="84" t="n">
        <v>0</v>
      </c>
      <c r="I265" s="84" t="n">
        <v>0</v>
      </c>
      <c r="J265" s="83" t="n">
        <v>0</v>
      </c>
      <c r="K265" s="81" t="n">
        <v>0</v>
      </c>
      <c r="L265" s="84" t="n">
        <v>0</v>
      </c>
      <c r="M265" s="84" t="n">
        <v>0</v>
      </c>
      <c r="N265" s="84" t="n">
        <v>0</v>
      </c>
      <c r="O265" s="83" t="n">
        <v>0</v>
      </c>
    </row>
    <row r="266" customFormat="false" ht="12.75" hidden="false" customHeight="false" outlineLevel="0" collapsed="false">
      <c r="A266" s="99" t="n">
        <v>7</v>
      </c>
      <c r="B266" s="117" t="s">
        <v>360</v>
      </c>
      <c r="C266" s="99" t="s">
        <v>361</v>
      </c>
      <c r="D266" s="101" t="n">
        <v>318</v>
      </c>
      <c r="E266" s="118" t="n">
        <v>318</v>
      </c>
      <c r="F266" s="119" t="n">
        <v>100</v>
      </c>
      <c r="G266" s="99" t="n">
        <v>0</v>
      </c>
      <c r="H266" s="103" t="n">
        <v>0</v>
      </c>
      <c r="I266" s="103" t="n">
        <v>0</v>
      </c>
      <c r="J266" s="102" t="n">
        <v>0</v>
      </c>
      <c r="K266" s="118" t="n">
        <v>0</v>
      </c>
      <c r="L266" s="103" t="n">
        <v>0</v>
      </c>
      <c r="M266" s="103" t="n">
        <v>0</v>
      </c>
      <c r="N266" s="103" t="n">
        <v>0</v>
      </c>
      <c r="O266" s="102" t="n">
        <v>0</v>
      </c>
    </row>
    <row r="267" customFormat="false" ht="12.75" hidden="false" customHeight="false" outlineLevel="0" collapsed="false">
      <c r="A267" s="79" t="n">
        <v>8</v>
      </c>
      <c r="B267" s="116" t="s">
        <v>362</v>
      </c>
      <c r="C267" s="79" t="s">
        <v>363</v>
      </c>
      <c r="D267" s="98" t="n">
        <v>322</v>
      </c>
      <c r="E267" s="81" t="n">
        <v>322</v>
      </c>
      <c r="F267" s="85" t="n">
        <v>100</v>
      </c>
      <c r="G267" s="79" t="n">
        <v>0</v>
      </c>
      <c r="H267" s="84" t="n">
        <v>0</v>
      </c>
      <c r="I267" s="84" t="n">
        <v>0</v>
      </c>
      <c r="J267" s="83" t="n">
        <v>0</v>
      </c>
      <c r="K267" s="81" t="n">
        <v>0</v>
      </c>
      <c r="L267" s="84" t="n">
        <v>0</v>
      </c>
      <c r="M267" s="84" t="n">
        <v>0</v>
      </c>
      <c r="N267" s="84" t="n">
        <v>0</v>
      </c>
      <c r="O267" s="83" t="n">
        <v>0</v>
      </c>
    </row>
    <row r="268" customFormat="false" ht="12.75" hidden="false" customHeight="false" outlineLevel="0" collapsed="false">
      <c r="A268" s="99" t="n">
        <v>9</v>
      </c>
      <c r="B268" s="117" t="s">
        <v>43</v>
      </c>
      <c r="C268" s="99" t="s">
        <v>364</v>
      </c>
      <c r="D268" s="101" t="n">
        <v>435</v>
      </c>
      <c r="E268" s="118" t="n">
        <v>435</v>
      </c>
      <c r="F268" s="119" t="n">
        <v>100</v>
      </c>
      <c r="G268" s="99" t="n">
        <v>0</v>
      </c>
      <c r="H268" s="103" t="n">
        <v>0</v>
      </c>
      <c r="I268" s="103" t="n">
        <v>0</v>
      </c>
      <c r="J268" s="102" t="n">
        <v>0</v>
      </c>
      <c r="K268" s="118" t="n">
        <v>0</v>
      </c>
      <c r="L268" s="103" t="n">
        <v>0</v>
      </c>
      <c r="M268" s="103" t="n">
        <v>0</v>
      </c>
      <c r="N268" s="103" t="n">
        <v>0</v>
      </c>
      <c r="O268" s="102" t="n">
        <v>0</v>
      </c>
    </row>
    <row r="269" customFormat="false" ht="12.75" hidden="false" customHeight="false" outlineLevel="0" collapsed="false">
      <c r="A269" s="79" t="n">
        <v>10</v>
      </c>
      <c r="B269" s="116" t="s">
        <v>365</v>
      </c>
      <c r="C269" s="79" t="s">
        <v>366</v>
      </c>
      <c r="D269" s="98" t="n">
        <v>355</v>
      </c>
      <c r="E269" s="81" t="n">
        <v>355</v>
      </c>
      <c r="F269" s="85" t="n">
        <v>100</v>
      </c>
      <c r="G269" s="79" t="n">
        <v>0</v>
      </c>
      <c r="H269" s="84" t="n">
        <v>0</v>
      </c>
      <c r="I269" s="84" t="n">
        <v>0</v>
      </c>
      <c r="J269" s="83" t="n">
        <v>0</v>
      </c>
      <c r="K269" s="81" t="n">
        <v>0</v>
      </c>
      <c r="L269" s="84" t="n">
        <v>0</v>
      </c>
      <c r="M269" s="84" t="n">
        <v>0</v>
      </c>
      <c r="N269" s="84" t="n">
        <v>0</v>
      </c>
      <c r="O269" s="83" t="n">
        <v>0</v>
      </c>
    </row>
    <row r="270" customFormat="false" ht="12.75" hidden="false" customHeight="false" outlineLevel="0" collapsed="false">
      <c r="A270" s="99" t="n">
        <v>11</v>
      </c>
      <c r="B270" s="117" t="s">
        <v>43</v>
      </c>
      <c r="C270" s="99" t="s">
        <v>75</v>
      </c>
      <c r="D270" s="101" t="n">
        <v>413</v>
      </c>
      <c r="E270" s="118" t="n">
        <v>413</v>
      </c>
      <c r="F270" s="119" t="n">
        <v>100</v>
      </c>
      <c r="G270" s="99" t="n">
        <v>0</v>
      </c>
      <c r="H270" s="103" t="n">
        <v>0</v>
      </c>
      <c r="I270" s="103" t="n">
        <v>0</v>
      </c>
      <c r="J270" s="102" t="n">
        <v>0</v>
      </c>
      <c r="K270" s="118" t="n">
        <v>0</v>
      </c>
      <c r="L270" s="103" t="n">
        <v>0</v>
      </c>
      <c r="M270" s="103" t="n">
        <v>0</v>
      </c>
      <c r="N270" s="103" t="n">
        <v>0</v>
      </c>
      <c r="O270" s="102" t="n">
        <v>0</v>
      </c>
    </row>
    <row r="271" customFormat="false" ht="12.75" hidden="false" customHeight="false" outlineLevel="0" collapsed="false">
      <c r="A271" s="79" t="n">
        <v>12</v>
      </c>
      <c r="B271" s="116" t="s">
        <v>43</v>
      </c>
      <c r="C271" s="79" t="s">
        <v>66</v>
      </c>
      <c r="D271" s="98" t="n">
        <v>429</v>
      </c>
      <c r="E271" s="81" t="n">
        <v>429</v>
      </c>
      <c r="F271" s="85" t="n">
        <v>100</v>
      </c>
      <c r="G271" s="79" t="n">
        <v>0</v>
      </c>
      <c r="H271" s="84" t="n">
        <v>0</v>
      </c>
      <c r="I271" s="84" t="n">
        <v>0</v>
      </c>
      <c r="J271" s="83" t="n">
        <v>0</v>
      </c>
      <c r="K271" s="81" t="n">
        <v>0</v>
      </c>
      <c r="L271" s="84" t="n">
        <v>0</v>
      </c>
      <c r="M271" s="84" t="n">
        <v>0</v>
      </c>
      <c r="N271" s="84" t="n">
        <v>0</v>
      </c>
      <c r="O271" s="83" t="n">
        <v>0</v>
      </c>
    </row>
    <row r="272" customFormat="false" ht="12.75" hidden="false" customHeight="false" outlineLevel="0" collapsed="false">
      <c r="A272" s="99" t="n">
        <v>13</v>
      </c>
      <c r="B272" s="117" t="s">
        <v>367</v>
      </c>
      <c r="C272" s="99" t="s">
        <v>67</v>
      </c>
      <c r="D272" s="101" t="n">
        <v>378</v>
      </c>
      <c r="E272" s="118" t="n">
        <v>378</v>
      </c>
      <c r="F272" s="119" t="n">
        <v>100</v>
      </c>
      <c r="G272" s="99" t="n">
        <v>0</v>
      </c>
      <c r="H272" s="103" t="n">
        <v>0</v>
      </c>
      <c r="I272" s="103" t="n">
        <v>0</v>
      </c>
      <c r="J272" s="102" t="n">
        <v>0</v>
      </c>
      <c r="K272" s="118" t="n">
        <v>0</v>
      </c>
      <c r="L272" s="103" t="n">
        <v>0</v>
      </c>
      <c r="M272" s="103" t="n">
        <v>0</v>
      </c>
      <c r="N272" s="103" t="n">
        <v>0</v>
      </c>
      <c r="O272" s="102" t="n">
        <v>0</v>
      </c>
    </row>
    <row r="273" customFormat="false" ht="12.75" hidden="false" customHeight="false" outlineLevel="0" collapsed="false">
      <c r="A273" s="79" t="n">
        <v>14</v>
      </c>
      <c r="B273" s="116" t="s">
        <v>368</v>
      </c>
      <c r="C273" s="79" t="s">
        <v>87</v>
      </c>
      <c r="D273" s="98" t="n">
        <v>402</v>
      </c>
      <c r="E273" s="81" t="n">
        <v>402</v>
      </c>
      <c r="F273" s="85" t="n">
        <v>100</v>
      </c>
      <c r="G273" s="79" t="n">
        <v>0</v>
      </c>
      <c r="H273" s="84" t="n">
        <v>0</v>
      </c>
      <c r="I273" s="84" t="n">
        <v>0</v>
      </c>
      <c r="J273" s="83" t="n">
        <v>0</v>
      </c>
      <c r="K273" s="81" t="n">
        <v>0</v>
      </c>
      <c r="L273" s="84" t="n">
        <v>0</v>
      </c>
      <c r="M273" s="84" t="n">
        <v>0</v>
      </c>
      <c r="N273" s="84" t="n">
        <v>0</v>
      </c>
      <c r="O273" s="83" t="n">
        <v>0</v>
      </c>
    </row>
    <row r="274" customFormat="false" ht="12.75" hidden="false" customHeight="false" outlineLevel="0" collapsed="false">
      <c r="A274" s="99" t="n">
        <v>15</v>
      </c>
      <c r="B274" s="117" t="s">
        <v>369</v>
      </c>
      <c r="C274" s="99" t="s">
        <v>370</v>
      </c>
      <c r="D274" s="101" t="n">
        <v>330</v>
      </c>
      <c r="E274" s="118" t="n">
        <v>330</v>
      </c>
      <c r="F274" s="119" t="n">
        <v>100</v>
      </c>
      <c r="G274" s="99" t="n">
        <v>0</v>
      </c>
      <c r="H274" s="103" t="n">
        <v>0</v>
      </c>
      <c r="I274" s="103" t="n">
        <v>0</v>
      </c>
      <c r="J274" s="102" t="n">
        <v>0</v>
      </c>
      <c r="K274" s="118" t="n">
        <v>0</v>
      </c>
      <c r="L274" s="103" t="n">
        <v>0</v>
      </c>
      <c r="M274" s="103" t="n">
        <v>0</v>
      </c>
      <c r="N274" s="103" t="n">
        <v>0</v>
      </c>
      <c r="O274" s="102" t="n">
        <v>0</v>
      </c>
    </row>
    <row r="275" customFormat="false" ht="13.5" hidden="false" customHeight="false" outlineLevel="0" collapsed="false">
      <c r="A275" s="104" t="n">
        <v>16</v>
      </c>
      <c r="B275" s="120" t="s">
        <v>371</v>
      </c>
      <c r="C275" s="104" t="s">
        <v>239</v>
      </c>
      <c r="D275" s="106" t="n">
        <v>327</v>
      </c>
      <c r="E275" s="112" t="n">
        <v>327</v>
      </c>
      <c r="F275" s="114" t="n">
        <v>100</v>
      </c>
      <c r="G275" s="104" t="n">
        <v>0</v>
      </c>
      <c r="H275" s="108" t="n">
        <v>0</v>
      </c>
      <c r="I275" s="108" t="n">
        <v>0</v>
      </c>
      <c r="J275" s="107" t="n">
        <v>0</v>
      </c>
      <c r="K275" s="112" t="n">
        <v>0</v>
      </c>
      <c r="L275" s="108" t="n">
        <v>0</v>
      </c>
      <c r="M275" s="108" t="n">
        <v>0</v>
      </c>
      <c r="N275" s="108" t="n">
        <v>0</v>
      </c>
      <c r="O275" s="107" t="n">
        <v>0</v>
      </c>
    </row>
    <row r="276" customFormat="false" ht="13.5" hidden="false" customHeight="true" outlineLevel="0" collapsed="false">
      <c r="A276" s="93" t="s">
        <v>55</v>
      </c>
      <c r="B276" s="94"/>
      <c r="C276" s="95" t="s">
        <v>372</v>
      </c>
      <c r="D276" s="95" t="n">
        <v>6021</v>
      </c>
      <c r="E276" s="95" t="n">
        <v>6019</v>
      </c>
      <c r="F276" s="96" t="n">
        <v>99.97</v>
      </c>
      <c r="G276" s="95" t="n">
        <v>2</v>
      </c>
      <c r="H276" s="95" t="n">
        <v>0</v>
      </c>
      <c r="I276" s="95" t="n">
        <v>0</v>
      </c>
      <c r="J276" s="96" t="n">
        <v>0.03</v>
      </c>
      <c r="K276" s="95" t="n">
        <v>0</v>
      </c>
      <c r="L276" s="95" t="n">
        <v>0</v>
      </c>
      <c r="M276" s="95" t="n">
        <v>0</v>
      </c>
      <c r="N276" s="95" t="n">
        <v>0</v>
      </c>
      <c r="O276" s="96" t="n">
        <v>0</v>
      </c>
    </row>
    <row r="277" customFormat="false" ht="12.75" hidden="false" customHeight="true" outlineLevel="0" collapsed="false">
      <c r="A277" s="66" t="s">
        <v>44</v>
      </c>
      <c r="B277" s="67"/>
      <c r="C277" s="68"/>
      <c r="D277" s="68"/>
      <c r="E277" s="68"/>
      <c r="F277" s="69"/>
      <c r="G277" s="68"/>
      <c r="H277" s="68"/>
      <c r="I277" s="68"/>
      <c r="J277" s="69"/>
      <c r="K277" s="68"/>
      <c r="L277" s="68"/>
      <c r="M277" s="68"/>
      <c r="N277" s="68"/>
      <c r="O277" s="69"/>
    </row>
    <row r="278" customFormat="false" ht="12.75" hidden="false" customHeight="false" outlineLevel="0" collapsed="false">
      <c r="A278" s="71" t="n">
        <v>1</v>
      </c>
      <c r="B278" s="115" t="s">
        <v>373</v>
      </c>
      <c r="C278" s="71" t="s">
        <v>374</v>
      </c>
      <c r="D278" s="97" t="n">
        <v>464</v>
      </c>
      <c r="E278" s="109" t="n">
        <v>464</v>
      </c>
      <c r="F278" s="111" t="n">
        <v>100</v>
      </c>
      <c r="G278" s="71" t="n">
        <v>0</v>
      </c>
      <c r="H278" s="78" t="n">
        <v>0</v>
      </c>
      <c r="I278" s="78" t="n">
        <v>0</v>
      </c>
      <c r="J278" s="75" t="n">
        <v>0</v>
      </c>
      <c r="K278" s="109" t="n">
        <v>0</v>
      </c>
      <c r="L278" s="78" t="n">
        <v>0</v>
      </c>
      <c r="M278" s="78" t="n">
        <v>0</v>
      </c>
      <c r="N278" s="78" t="n">
        <v>0</v>
      </c>
      <c r="O278" s="75" t="n">
        <v>0</v>
      </c>
    </row>
    <row r="279" customFormat="false" ht="12.75" hidden="false" customHeight="false" outlineLevel="0" collapsed="false">
      <c r="A279" s="79" t="n">
        <v>2</v>
      </c>
      <c r="B279" s="116" t="s">
        <v>375</v>
      </c>
      <c r="C279" s="79" t="s">
        <v>134</v>
      </c>
      <c r="D279" s="98" t="n">
        <v>434</v>
      </c>
      <c r="E279" s="81" t="n">
        <v>434</v>
      </c>
      <c r="F279" s="85" t="n">
        <v>100</v>
      </c>
      <c r="G279" s="79" t="n">
        <v>0</v>
      </c>
      <c r="H279" s="84" t="n">
        <v>0</v>
      </c>
      <c r="I279" s="84" t="n">
        <v>0</v>
      </c>
      <c r="J279" s="83" t="n">
        <v>0</v>
      </c>
      <c r="K279" s="81" t="n">
        <v>0</v>
      </c>
      <c r="L279" s="84" t="n">
        <v>0</v>
      </c>
      <c r="M279" s="84" t="n">
        <v>0</v>
      </c>
      <c r="N279" s="84" t="n">
        <v>0</v>
      </c>
      <c r="O279" s="83" t="n">
        <v>0</v>
      </c>
    </row>
    <row r="280" customFormat="false" ht="12.75" hidden="false" customHeight="false" outlineLevel="0" collapsed="false">
      <c r="A280" s="99" t="n">
        <v>3</v>
      </c>
      <c r="B280" s="117" t="s">
        <v>44</v>
      </c>
      <c r="C280" s="99" t="s">
        <v>305</v>
      </c>
      <c r="D280" s="101" t="n">
        <v>452</v>
      </c>
      <c r="E280" s="118" t="n">
        <v>452</v>
      </c>
      <c r="F280" s="119" t="n">
        <v>100</v>
      </c>
      <c r="G280" s="99" t="n">
        <v>0</v>
      </c>
      <c r="H280" s="103" t="n">
        <v>0</v>
      </c>
      <c r="I280" s="103" t="n">
        <v>0</v>
      </c>
      <c r="J280" s="102" t="n">
        <v>0</v>
      </c>
      <c r="K280" s="118" t="n">
        <v>0</v>
      </c>
      <c r="L280" s="103" t="n">
        <v>0</v>
      </c>
      <c r="M280" s="103" t="n">
        <v>0</v>
      </c>
      <c r="N280" s="103" t="n">
        <v>0</v>
      </c>
      <c r="O280" s="102" t="n">
        <v>0</v>
      </c>
    </row>
    <row r="281" customFormat="false" ht="13.5" hidden="false" customHeight="false" outlineLevel="0" collapsed="false">
      <c r="A281" s="104" t="n">
        <v>4</v>
      </c>
      <c r="B281" s="120" t="s">
        <v>44</v>
      </c>
      <c r="C281" s="104" t="s">
        <v>225</v>
      </c>
      <c r="D281" s="106" t="n">
        <v>453</v>
      </c>
      <c r="E281" s="112" t="n">
        <v>453</v>
      </c>
      <c r="F281" s="114" t="n">
        <v>100</v>
      </c>
      <c r="G281" s="104" t="n">
        <v>0</v>
      </c>
      <c r="H281" s="108" t="n">
        <v>0</v>
      </c>
      <c r="I281" s="108" t="n">
        <v>0</v>
      </c>
      <c r="J281" s="107" t="n">
        <v>0</v>
      </c>
      <c r="K281" s="112" t="n">
        <v>0</v>
      </c>
      <c r="L281" s="108" t="n">
        <v>0</v>
      </c>
      <c r="M281" s="108" t="n">
        <v>0</v>
      </c>
      <c r="N281" s="108" t="n">
        <v>0</v>
      </c>
      <c r="O281" s="107" t="n">
        <v>0</v>
      </c>
    </row>
    <row r="282" customFormat="false" ht="13.5" hidden="false" customHeight="true" outlineLevel="0" collapsed="false">
      <c r="A282" s="93" t="s">
        <v>55</v>
      </c>
      <c r="B282" s="94"/>
      <c r="C282" s="95" t="s">
        <v>376</v>
      </c>
      <c r="D282" s="95" t="n">
        <v>1803</v>
      </c>
      <c r="E282" s="95" t="n">
        <v>1803</v>
      </c>
      <c r="F282" s="96" t="n">
        <v>100</v>
      </c>
      <c r="G282" s="95" t="n">
        <v>0</v>
      </c>
      <c r="H282" s="95" t="n">
        <v>0</v>
      </c>
      <c r="I282" s="95" t="n">
        <v>0</v>
      </c>
      <c r="J282" s="96" t="n">
        <v>0</v>
      </c>
      <c r="K282" s="95" t="n">
        <v>0</v>
      </c>
      <c r="L282" s="95" t="n">
        <v>0</v>
      </c>
      <c r="M282" s="95" t="n">
        <v>0</v>
      </c>
      <c r="N282" s="95" t="n">
        <v>0</v>
      </c>
      <c r="O282" s="96" t="n">
        <v>0</v>
      </c>
    </row>
    <row r="283" customFormat="false" ht="12.75" hidden="false" customHeight="true" outlineLevel="0" collapsed="false">
      <c r="A283" s="66" t="s">
        <v>45</v>
      </c>
      <c r="B283" s="67"/>
      <c r="C283" s="68"/>
      <c r="D283" s="68"/>
      <c r="E283" s="68"/>
      <c r="F283" s="69"/>
      <c r="G283" s="68"/>
      <c r="H283" s="68"/>
      <c r="I283" s="68"/>
      <c r="J283" s="69"/>
      <c r="K283" s="68"/>
      <c r="L283" s="68"/>
      <c r="M283" s="68"/>
      <c r="N283" s="68"/>
      <c r="O283" s="69"/>
    </row>
    <row r="284" customFormat="false" ht="12.75" hidden="false" customHeight="false" outlineLevel="0" collapsed="false">
      <c r="A284" s="71" t="n">
        <v>1</v>
      </c>
      <c r="B284" s="115" t="s">
        <v>377</v>
      </c>
      <c r="C284" s="71" t="s">
        <v>378</v>
      </c>
      <c r="D284" s="97" t="n">
        <v>390</v>
      </c>
      <c r="E284" s="109" t="n">
        <v>390</v>
      </c>
      <c r="F284" s="111" t="n">
        <v>100</v>
      </c>
      <c r="G284" s="71" t="n">
        <v>0</v>
      </c>
      <c r="H284" s="78" t="n">
        <v>0</v>
      </c>
      <c r="I284" s="78" t="n">
        <v>0</v>
      </c>
      <c r="J284" s="75" t="n">
        <v>0</v>
      </c>
      <c r="K284" s="109" t="n">
        <v>0</v>
      </c>
      <c r="L284" s="78" t="n">
        <v>0</v>
      </c>
      <c r="M284" s="78" t="n">
        <v>0</v>
      </c>
      <c r="N284" s="78" t="n">
        <v>0</v>
      </c>
      <c r="O284" s="75" t="n">
        <v>0</v>
      </c>
    </row>
    <row r="285" customFormat="false" ht="12.75" hidden="false" customHeight="false" outlineLevel="0" collapsed="false">
      <c r="A285" s="79" t="n">
        <v>2</v>
      </c>
      <c r="B285" s="116" t="s">
        <v>379</v>
      </c>
      <c r="C285" s="79" t="s">
        <v>180</v>
      </c>
      <c r="D285" s="98" t="n">
        <v>385</v>
      </c>
      <c r="E285" s="81" t="n">
        <v>385</v>
      </c>
      <c r="F285" s="85" t="n">
        <v>100</v>
      </c>
      <c r="G285" s="79" t="n">
        <v>0</v>
      </c>
      <c r="H285" s="84" t="n">
        <v>0</v>
      </c>
      <c r="I285" s="84" t="n">
        <v>0</v>
      </c>
      <c r="J285" s="83" t="n">
        <v>0</v>
      </c>
      <c r="K285" s="81" t="n">
        <v>0</v>
      </c>
      <c r="L285" s="84" t="n">
        <v>0</v>
      </c>
      <c r="M285" s="84" t="n">
        <v>0</v>
      </c>
      <c r="N285" s="84" t="n">
        <v>0</v>
      </c>
      <c r="O285" s="83" t="n">
        <v>0</v>
      </c>
    </row>
    <row r="286" customFormat="false" ht="13.5" hidden="false" customHeight="false" outlineLevel="0" collapsed="false">
      <c r="A286" s="86" t="n">
        <v>3</v>
      </c>
      <c r="B286" s="121" t="s">
        <v>150</v>
      </c>
      <c r="C286" s="86" t="s">
        <v>380</v>
      </c>
      <c r="D286" s="122" t="n">
        <v>376</v>
      </c>
      <c r="E286" s="88" t="n">
        <v>376</v>
      </c>
      <c r="F286" s="92" t="n">
        <v>100</v>
      </c>
      <c r="G286" s="86" t="n">
        <v>0</v>
      </c>
      <c r="H286" s="91" t="n">
        <v>0</v>
      </c>
      <c r="I286" s="91" t="n">
        <v>0</v>
      </c>
      <c r="J286" s="90" t="n">
        <v>0</v>
      </c>
      <c r="K286" s="88" t="n">
        <v>0</v>
      </c>
      <c r="L286" s="91" t="n">
        <v>0</v>
      </c>
      <c r="M286" s="91" t="n">
        <v>0</v>
      </c>
      <c r="N286" s="91" t="n">
        <v>0</v>
      </c>
      <c r="O286" s="90" t="n">
        <v>0</v>
      </c>
    </row>
    <row r="287" customFormat="false" ht="13.5" hidden="false" customHeight="true" outlineLevel="0" collapsed="false">
      <c r="A287" s="93" t="s">
        <v>55</v>
      </c>
      <c r="B287" s="94"/>
      <c r="C287" s="95" t="s">
        <v>381</v>
      </c>
      <c r="D287" s="95" t="n">
        <v>1151</v>
      </c>
      <c r="E287" s="95" t="n">
        <v>1151</v>
      </c>
      <c r="F287" s="96" t="n">
        <v>100</v>
      </c>
      <c r="G287" s="95" t="n">
        <v>0</v>
      </c>
      <c r="H287" s="95" t="n">
        <v>0</v>
      </c>
      <c r="I287" s="95" t="n">
        <v>0</v>
      </c>
      <c r="J287" s="96" t="n">
        <v>0</v>
      </c>
      <c r="K287" s="95" t="n">
        <v>0</v>
      </c>
      <c r="L287" s="95" t="n">
        <v>0</v>
      </c>
      <c r="M287" s="95" t="n">
        <v>0</v>
      </c>
      <c r="N287" s="95" t="n">
        <v>0</v>
      </c>
      <c r="O287" s="96" t="n">
        <v>0</v>
      </c>
    </row>
    <row r="288" customFormat="false" ht="12.75" hidden="false" customHeight="true" outlineLevel="0" collapsed="false">
      <c r="A288" s="66" t="s">
        <v>46</v>
      </c>
      <c r="B288" s="67"/>
      <c r="C288" s="68"/>
      <c r="D288" s="68"/>
      <c r="E288" s="68"/>
      <c r="F288" s="69"/>
      <c r="G288" s="68"/>
      <c r="H288" s="68"/>
      <c r="I288" s="68"/>
      <c r="J288" s="69"/>
      <c r="K288" s="68"/>
      <c r="L288" s="68"/>
      <c r="M288" s="68"/>
      <c r="N288" s="68"/>
      <c r="O288" s="69"/>
    </row>
    <row r="289" customFormat="false" ht="12.75" hidden="false" customHeight="false" outlineLevel="0" collapsed="false">
      <c r="A289" s="71" t="n">
        <v>1</v>
      </c>
      <c r="B289" s="115" t="s">
        <v>382</v>
      </c>
      <c r="C289" s="71" t="s">
        <v>383</v>
      </c>
      <c r="D289" s="97" t="n">
        <v>481</v>
      </c>
      <c r="E289" s="109" t="n">
        <v>481</v>
      </c>
      <c r="F289" s="111" t="n">
        <v>100</v>
      </c>
      <c r="G289" s="71" t="n">
        <v>0</v>
      </c>
      <c r="H289" s="78" t="n">
        <v>0</v>
      </c>
      <c r="I289" s="78" t="n">
        <v>0</v>
      </c>
      <c r="J289" s="75" t="n">
        <v>0</v>
      </c>
      <c r="K289" s="109" t="n">
        <v>0</v>
      </c>
      <c r="L289" s="78" t="n">
        <v>0</v>
      </c>
      <c r="M289" s="78" t="n">
        <v>0</v>
      </c>
      <c r="N289" s="78" t="n">
        <v>0</v>
      </c>
      <c r="O289" s="75" t="n">
        <v>0</v>
      </c>
    </row>
    <row r="290" customFormat="false" ht="12.75" hidden="false" customHeight="false" outlineLevel="0" collapsed="false">
      <c r="A290" s="79" t="n">
        <v>2</v>
      </c>
      <c r="B290" s="116" t="s">
        <v>384</v>
      </c>
      <c r="C290" s="79" t="s">
        <v>58</v>
      </c>
      <c r="D290" s="98" t="n">
        <v>410</v>
      </c>
      <c r="E290" s="81" t="n">
        <v>410</v>
      </c>
      <c r="F290" s="85" t="n">
        <v>100</v>
      </c>
      <c r="G290" s="79" t="n">
        <v>0</v>
      </c>
      <c r="H290" s="84" t="n">
        <v>0</v>
      </c>
      <c r="I290" s="84" t="n">
        <v>0</v>
      </c>
      <c r="J290" s="83" t="n">
        <v>0</v>
      </c>
      <c r="K290" s="81" t="n">
        <v>0</v>
      </c>
      <c r="L290" s="84" t="n">
        <v>0</v>
      </c>
      <c r="M290" s="84" t="n">
        <v>0</v>
      </c>
      <c r="N290" s="84" t="n">
        <v>0</v>
      </c>
      <c r="O290" s="83" t="n">
        <v>0</v>
      </c>
    </row>
    <row r="291" customFormat="false" ht="12.75" hidden="false" customHeight="false" outlineLevel="0" collapsed="false">
      <c r="A291" s="99" t="n">
        <v>3</v>
      </c>
      <c r="B291" s="117" t="s">
        <v>385</v>
      </c>
      <c r="C291" s="99" t="s">
        <v>386</v>
      </c>
      <c r="D291" s="101" t="n">
        <v>497</v>
      </c>
      <c r="E291" s="118" t="n">
        <v>497</v>
      </c>
      <c r="F291" s="119" t="n">
        <v>100</v>
      </c>
      <c r="G291" s="99" t="n">
        <v>0</v>
      </c>
      <c r="H291" s="103" t="n">
        <v>0</v>
      </c>
      <c r="I291" s="103" t="n">
        <v>0</v>
      </c>
      <c r="J291" s="102" t="n">
        <v>0</v>
      </c>
      <c r="K291" s="118" t="n">
        <v>0</v>
      </c>
      <c r="L291" s="103" t="n">
        <v>0</v>
      </c>
      <c r="M291" s="103" t="n">
        <v>0</v>
      </c>
      <c r="N291" s="103" t="n">
        <v>0</v>
      </c>
      <c r="O291" s="102" t="n">
        <v>0</v>
      </c>
    </row>
    <row r="292" customFormat="false" ht="12.75" hidden="false" customHeight="false" outlineLevel="0" collapsed="false">
      <c r="A292" s="79" t="n">
        <v>4</v>
      </c>
      <c r="B292" s="116" t="s">
        <v>387</v>
      </c>
      <c r="C292" s="79" t="s">
        <v>388</v>
      </c>
      <c r="D292" s="98" t="n">
        <v>420</v>
      </c>
      <c r="E292" s="81" t="n">
        <v>420</v>
      </c>
      <c r="F292" s="85" t="n">
        <v>100</v>
      </c>
      <c r="G292" s="79" t="n">
        <v>0</v>
      </c>
      <c r="H292" s="84" t="n">
        <v>0</v>
      </c>
      <c r="I292" s="84" t="n">
        <v>0</v>
      </c>
      <c r="J292" s="83" t="n">
        <v>0</v>
      </c>
      <c r="K292" s="81" t="n">
        <v>0</v>
      </c>
      <c r="L292" s="84" t="n">
        <v>0</v>
      </c>
      <c r="M292" s="84" t="n">
        <v>0</v>
      </c>
      <c r="N292" s="84" t="n">
        <v>0</v>
      </c>
      <c r="O292" s="83" t="n">
        <v>0</v>
      </c>
    </row>
    <row r="293" customFormat="false" ht="12.75" hidden="false" customHeight="false" outlineLevel="0" collapsed="false">
      <c r="A293" s="99" t="n">
        <v>5</v>
      </c>
      <c r="B293" s="117" t="s">
        <v>46</v>
      </c>
      <c r="C293" s="99" t="s">
        <v>389</v>
      </c>
      <c r="D293" s="101" t="n">
        <v>436</v>
      </c>
      <c r="E293" s="118" t="n">
        <v>436</v>
      </c>
      <c r="F293" s="119" t="n">
        <v>100</v>
      </c>
      <c r="G293" s="99" t="n">
        <v>0</v>
      </c>
      <c r="H293" s="103" t="n">
        <v>0</v>
      </c>
      <c r="I293" s="103" t="n">
        <v>0</v>
      </c>
      <c r="J293" s="102" t="n">
        <v>0</v>
      </c>
      <c r="K293" s="118" t="n">
        <v>0</v>
      </c>
      <c r="L293" s="103" t="n">
        <v>0</v>
      </c>
      <c r="M293" s="103" t="n">
        <v>0</v>
      </c>
      <c r="N293" s="103" t="n">
        <v>0</v>
      </c>
      <c r="O293" s="102" t="n">
        <v>0</v>
      </c>
    </row>
    <row r="294" customFormat="false" ht="12.75" hidden="false" customHeight="false" outlineLevel="0" collapsed="false">
      <c r="A294" s="79" t="n">
        <v>6</v>
      </c>
      <c r="B294" s="116" t="s">
        <v>46</v>
      </c>
      <c r="C294" s="79" t="s">
        <v>334</v>
      </c>
      <c r="D294" s="98" t="n">
        <v>404</v>
      </c>
      <c r="E294" s="81" t="n">
        <v>404</v>
      </c>
      <c r="F294" s="85" t="n">
        <v>100</v>
      </c>
      <c r="G294" s="79" t="n">
        <v>0</v>
      </c>
      <c r="H294" s="84" t="n">
        <v>0</v>
      </c>
      <c r="I294" s="84" t="n">
        <v>0</v>
      </c>
      <c r="J294" s="83" t="n">
        <v>0</v>
      </c>
      <c r="K294" s="81" t="n">
        <v>0</v>
      </c>
      <c r="L294" s="84" t="n">
        <v>0</v>
      </c>
      <c r="M294" s="84" t="n">
        <v>0</v>
      </c>
      <c r="N294" s="84" t="n">
        <v>0</v>
      </c>
      <c r="O294" s="83" t="n">
        <v>0</v>
      </c>
    </row>
    <row r="295" customFormat="false" ht="13.5" hidden="false" customHeight="false" outlineLevel="0" collapsed="false">
      <c r="A295" s="86" t="n">
        <v>7</v>
      </c>
      <c r="B295" s="121" t="s">
        <v>390</v>
      </c>
      <c r="C295" s="86" t="s">
        <v>391</v>
      </c>
      <c r="D295" s="122" t="n">
        <v>439</v>
      </c>
      <c r="E295" s="88" t="n">
        <v>438</v>
      </c>
      <c r="F295" s="92" t="n">
        <v>99.77</v>
      </c>
      <c r="G295" s="86" t="n">
        <v>1</v>
      </c>
      <c r="H295" s="91" t="n">
        <v>0</v>
      </c>
      <c r="I295" s="91" t="n">
        <v>0</v>
      </c>
      <c r="J295" s="90" t="n">
        <v>0.23</v>
      </c>
      <c r="K295" s="88" t="n">
        <v>0</v>
      </c>
      <c r="L295" s="91" t="n">
        <v>0</v>
      </c>
      <c r="M295" s="91" t="n">
        <v>0</v>
      </c>
      <c r="N295" s="91" t="n">
        <v>0</v>
      </c>
      <c r="O295" s="90" t="n">
        <v>0</v>
      </c>
    </row>
    <row r="296" customFormat="false" ht="13.5" hidden="false" customHeight="true" outlineLevel="0" collapsed="false">
      <c r="A296" s="93" t="s">
        <v>55</v>
      </c>
      <c r="B296" s="94"/>
      <c r="C296" s="95" t="s">
        <v>392</v>
      </c>
      <c r="D296" s="95" t="n">
        <v>3087</v>
      </c>
      <c r="E296" s="95" t="n">
        <v>3086</v>
      </c>
      <c r="F296" s="96" t="n">
        <v>99.97</v>
      </c>
      <c r="G296" s="95" t="n">
        <v>1</v>
      </c>
      <c r="H296" s="95" t="n">
        <v>0</v>
      </c>
      <c r="I296" s="95" t="n">
        <v>0</v>
      </c>
      <c r="J296" s="96" t="n">
        <v>0.03</v>
      </c>
      <c r="K296" s="95" t="n">
        <v>0</v>
      </c>
      <c r="L296" s="95" t="n">
        <v>0</v>
      </c>
      <c r="M296" s="95" t="n">
        <v>0</v>
      </c>
      <c r="N296" s="95" t="n">
        <v>0</v>
      </c>
      <c r="O296" s="96" t="n">
        <v>0</v>
      </c>
    </row>
    <row r="297" customFormat="false" ht="12.75" hidden="false" customHeight="true" outlineLevel="0" collapsed="false">
      <c r="A297" s="66" t="s">
        <v>47</v>
      </c>
      <c r="B297" s="67"/>
      <c r="C297" s="68"/>
      <c r="D297" s="68"/>
      <c r="E297" s="68"/>
      <c r="F297" s="69"/>
      <c r="G297" s="68"/>
      <c r="H297" s="68"/>
      <c r="I297" s="68"/>
      <c r="J297" s="69"/>
      <c r="K297" s="68"/>
      <c r="L297" s="68"/>
      <c r="M297" s="68"/>
      <c r="N297" s="68"/>
      <c r="O297" s="69"/>
    </row>
    <row r="298" customFormat="false" ht="12.75" hidden="false" customHeight="false" outlineLevel="0" collapsed="false">
      <c r="A298" s="71" t="n">
        <v>1</v>
      </c>
      <c r="B298" s="115" t="s">
        <v>393</v>
      </c>
      <c r="C298" s="71" t="s">
        <v>394</v>
      </c>
      <c r="D298" s="97" t="n">
        <v>664</v>
      </c>
      <c r="E298" s="109" t="n">
        <v>664</v>
      </c>
      <c r="F298" s="111" t="n">
        <v>100</v>
      </c>
      <c r="G298" s="71" t="n">
        <v>0</v>
      </c>
      <c r="H298" s="78" t="n">
        <v>0</v>
      </c>
      <c r="I298" s="78" t="n">
        <v>0</v>
      </c>
      <c r="J298" s="75" t="n">
        <v>0</v>
      </c>
      <c r="K298" s="109" t="n">
        <v>0</v>
      </c>
      <c r="L298" s="78" t="n">
        <v>0</v>
      </c>
      <c r="M298" s="78" t="n">
        <v>0</v>
      </c>
      <c r="N298" s="78" t="n">
        <v>0</v>
      </c>
      <c r="O298" s="75" t="n">
        <v>0</v>
      </c>
    </row>
    <row r="299" customFormat="false" ht="12.75" hidden="false" customHeight="false" outlineLevel="0" collapsed="false">
      <c r="A299" s="79" t="n">
        <v>2</v>
      </c>
      <c r="B299" s="116" t="s">
        <v>395</v>
      </c>
      <c r="C299" s="79" t="s">
        <v>396</v>
      </c>
      <c r="D299" s="98" t="n">
        <v>546</v>
      </c>
      <c r="E299" s="81" t="n">
        <v>546</v>
      </c>
      <c r="F299" s="85" t="n">
        <v>100</v>
      </c>
      <c r="G299" s="79" t="n">
        <v>0</v>
      </c>
      <c r="H299" s="84" t="n">
        <v>0</v>
      </c>
      <c r="I299" s="84" t="n">
        <v>0</v>
      </c>
      <c r="J299" s="83" t="n">
        <v>0</v>
      </c>
      <c r="K299" s="81" t="n">
        <v>0</v>
      </c>
      <c r="L299" s="84" t="n">
        <v>0</v>
      </c>
      <c r="M299" s="84" t="n">
        <v>0</v>
      </c>
      <c r="N299" s="84" t="n">
        <v>0</v>
      </c>
      <c r="O299" s="83" t="n">
        <v>0</v>
      </c>
    </row>
    <row r="300" customFormat="false" ht="12.75" hidden="false" customHeight="false" outlineLevel="0" collapsed="false">
      <c r="A300" s="99" t="n">
        <v>3</v>
      </c>
      <c r="B300" s="117" t="s">
        <v>397</v>
      </c>
      <c r="C300" s="99" t="s">
        <v>398</v>
      </c>
      <c r="D300" s="101" t="n">
        <v>570</v>
      </c>
      <c r="E300" s="118" t="n">
        <v>568</v>
      </c>
      <c r="F300" s="119" t="n">
        <v>99.65</v>
      </c>
      <c r="G300" s="99" t="n">
        <v>2</v>
      </c>
      <c r="H300" s="103" t="n">
        <v>0</v>
      </c>
      <c r="I300" s="103" t="n">
        <v>0</v>
      </c>
      <c r="J300" s="102" t="n">
        <v>0.35</v>
      </c>
      <c r="K300" s="118" t="n">
        <v>0</v>
      </c>
      <c r="L300" s="103" t="n">
        <v>0</v>
      </c>
      <c r="M300" s="103" t="n">
        <v>0</v>
      </c>
      <c r="N300" s="103" t="n">
        <v>0</v>
      </c>
      <c r="O300" s="102" t="n">
        <v>0</v>
      </c>
    </row>
    <row r="301" customFormat="false" ht="12.75" hidden="false" customHeight="false" outlineLevel="0" collapsed="false">
      <c r="A301" s="79" t="n">
        <v>4</v>
      </c>
      <c r="B301" s="116" t="s">
        <v>399</v>
      </c>
      <c r="C301" s="79" t="s">
        <v>400</v>
      </c>
      <c r="D301" s="98" t="n">
        <v>464</v>
      </c>
      <c r="E301" s="81" t="n">
        <v>464</v>
      </c>
      <c r="F301" s="85" t="n">
        <v>100</v>
      </c>
      <c r="G301" s="79" t="n">
        <v>0</v>
      </c>
      <c r="H301" s="84" t="n">
        <v>0</v>
      </c>
      <c r="I301" s="84" t="n">
        <v>0</v>
      </c>
      <c r="J301" s="83" t="n">
        <v>0</v>
      </c>
      <c r="K301" s="81" t="n">
        <v>0</v>
      </c>
      <c r="L301" s="84" t="n">
        <v>0</v>
      </c>
      <c r="M301" s="84" t="n">
        <v>0</v>
      </c>
      <c r="N301" s="84" t="n">
        <v>0</v>
      </c>
      <c r="O301" s="83" t="n">
        <v>0</v>
      </c>
    </row>
    <row r="302" customFormat="false" ht="12.75" hidden="false" customHeight="false" outlineLevel="0" collapsed="false">
      <c r="A302" s="99" t="n">
        <v>5</v>
      </c>
      <c r="B302" s="117" t="s">
        <v>401</v>
      </c>
      <c r="C302" s="99" t="s">
        <v>402</v>
      </c>
      <c r="D302" s="101" t="n">
        <v>583</v>
      </c>
      <c r="E302" s="118" t="n">
        <v>583</v>
      </c>
      <c r="F302" s="119" t="n">
        <v>100</v>
      </c>
      <c r="G302" s="99" t="n">
        <v>0</v>
      </c>
      <c r="H302" s="103" t="n">
        <v>0</v>
      </c>
      <c r="I302" s="103" t="n">
        <v>0</v>
      </c>
      <c r="J302" s="102" t="n">
        <v>0</v>
      </c>
      <c r="K302" s="118" t="n">
        <v>0</v>
      </c>
      <c r="L302" s="103" t="n">
        <v>0</v>
      </c>
      <c r="M302" s="103" t="n">
        <v>0</v>
      </c>
      <c r="N302" s="103" t="n">
        <v>0</v>
      </c>
      <c r="O302" s="102" t="n">
        <v>0</v>
      </c>
    </row>
    <row r="303" customFormat="false" ht="12.75" hidden="false" customHeight="false" outlineLevel="0" collapsed="false">
      <c r="A303" s="79" t="n">
        <v>6</v>
      </c>
      <c r="B303" s="116" t="s">
        <v>403</v>
      </c>
      <c r="C303" s="79" t="s">
        <v>165</v>
      </c>
      <c r="D303" s="98" t="n">
        <v>489</v>
      </c>
      <c r="E303" s="81" t="n">
        <v>489</v>
      </c>
      <c r="F303" s="85" t="n">
        <v>100</v>
      </c>
      <c r="G303" s="79" t="n">
        <v>0</v>
      </c>
      <c r="H303" s="84" t="n">
        <v>0</v>
      </c>
      <c r="I303" s="84" t="n">
        <v>0</v>
      </c>
      <c r="J303" s="83" t="n">
        <v>0</v>
      </c>
      <c r="K303" s="81" t="n">
        <v>0</v>
      </c>
      <c r="L303" s="84" t="n">
        <v>0</v>
      </c>
      <c r="M303" s="84" t="n">
        <v>0</v>
      </c>
      <c r="N303" s="84" t="n">
        <v>0</v>
      </c>
      <c r="O303" s="83" t="n">
        <v>0</v>
      </c>
    </row>
    <row r="304" customFormat="false" ht="12.75" hidden="false" customHeight="false" outlineLevel="0" collapsed="false">
      <c r="A304" s="99" t="n">
        <v>7</v>
      </c>
      <c r="B304" s="117" t="s">
        <v>401</v>
      </c>
      <c r="C304" s="99" t="s">
        <v>404</v>
      </c>
      <c r="D304" s="101" t="n">
        <v>500</v>
      </c>
      <c r="E304" s="118" t="n">
        <v>500</v>
      </c>
      <c r="F304" s="119" t="n">
        <v>100</v>
      </c>
      <c r="G304" s="99" t="n">
        <v>0</v>
      </c>
      <c r="H304" s="103" t="n">
        <v>0</v>
      </c>
      <c r="I304" s="103" t="n">
        <v>0</v>
      </c>
      <c r="J304" s="102" t="n">
        <v>0</v>
      </c>
      <c r="K304" s="118" t="n">
        <v>0</v>
      </c>
      <c r="L304" s="103" t="n">
        <v>0</v>
      </c>
      <c r="M304" s="103" t="n">
        <v>0</v>
      </c>
      <c r="N304" s="103" t="n">
        <v>0</v>
      </c>
      <c r="O304" s="102" t="n">
        <v>0</v>
      </c>
    </row>
    <row r="305" customFormat="false" ht="13.5" hidden="false" customHeight="false" outlineLevel="0" collapsed="false">
      <c r="A305" s="104" t="n">
        <v>8</v>
      </c>
      <c r="B305" s="120" t="s">
        <v>403</v>
      </c>
      <c r="C305" s="104" t="s">
        <v>405</v>
      </c>
      <c r="D305" s="106" t="n">
        <v>476</v>
      </c>
      <c r="E305" s="112" t="n">
        <v>476</v>
      </c>
      <c r="F305" s="114" t="n">
        <v>100</v>
      </c>
      <c r="G305" s="104" t="n">
        <v>0</v>
      </c>
      <c r="H305" s="108" t="n">
        <v>0</v>
      </c>
      <c r="I305" s="108" t="n">
        <v>0</v>
      </c>
      <c r="J305" s="107" t="n">
        <v>0</v>
      </c>
      <c r="K305" s="112" t="n">
        <v>0</v>
      </c>
      <c r="L305" s="108" t="n">
        <v>0</v>
      </c>
      <c r="M305" s="108" t="n">
        <v>0</v>
      </c>
      <c r="N305" s="108" t="n">
        <v>0</v>
      </c>
      <c r="O305" s="107" t="n">
        <v>0</v>
      </c>
    </row>
    <row r="306" customFormat="false" ht="13.5" hidden="false" customHeight="true" outlineLevel="0" collapsed="false">
      <c r="A306" s="93" t="s">
        <v>55</v>
      </c>
      <c r="B306" s="94"/>
      <c r="C306" s="95" t="s">
        <v>406</v>
      </c>
      <c r="D306" s="95" t="n">
        <v>4292</v>
      </c>
      <c r="E306" s="95" t="n">
        <v>4290</v>
      </c>
      <c r="F306" s="96" t="n">
        <v>99.95</v>
      </c>
      <c r="G306" s="95" t="n">
        <v>2</v>
      </c>
      <c r="H306" s="95" t="n">
        <v>0</v>
      </c>
      <c r="I306" s="95" t="n">
        <v>0</v>
      </c>
      <c r="J306" s="96" t="n">
        <v>0.05</v>
      </c>
      <c r="K306" s="95" t="n">
        <v>0</v>
      </c>
      <c r="L306" s="95" t="n">
        <v>0</v>
      </c>
      <c r="M306" s="95" t="n">
        <v>0</v>
      </c>
      <c r="N306" s="95" t="n">
        <v>0</v>
      </c>
      <c r="O306" s="96" t="n">
        <v>0</v>
      </c>
    </row>
    <row r="307" customFormat="false" ht="12.75" hidden="false" customHeight="true" outlineLevel="0" collapsed="false">
      <c r="A307" s="66" t="s">
        <v>48</v>
      </c>
      <c r="B307" s="67"/>
      <c r="C307" s="68"/>
      <c r="D307" s="68"/>
      <c r="E307" s="68"/>
      <c r="F307" s="69"/>
      <c r="G307" s="68"/>
      <c r="H307" s="68"/>
      <c r="I307" s="68"/>
      <c r="J307" s="69"/>
      <c r="K307" s="68"/>
      <c r="L307" s="68"/>
      <c r="M307" s="68"/>
      <c r="N307" s="68"/>
      <c r="O307" s="69"/>
    </row>
    <row r="308" customFormat="false" ht="12.75" hidden="false" customHeight="false" outlineLevel="0" collapsed="false">
      <c r="A308" s="71" t="n">
        <v>1</v>
      </c>
      <c r="B308" s="115" t="s">
        <v>407</v>
      </c>
      <c r="C308" s="71" t="s">
        <v>225</v>
      </c>
      <c r="D308" s="97" t="n">
        <v>435</v>
      </c>
      <c r="E308" s="109" t="n">
        <v>435</v>
      </c>
      <c r="F308" s="111" t="n">
        <v>100</v>
      </c>
      <c r="G308" s="71" t="n">
        <v>0</v>
      </c>
      <c r="H308" s="78" t="n">
        <v>0</v>
      </c>
      <c r="I308" s="78" t="n">
        <v>0</v>
      </c>
      <c r="J308" s="75" t="n">
        <v>0</v>
      </c>
      <c r="K308" s="109" t="n">
        <v>0</v>
      </c>
      <c r="L308" s="78" t="n">
        <v>0</v>
      </c>
      <c r="M308" s="78" t="n">
        <v>0</v>
      </c>
      <c r="N308" s="78" t="n">
        <v>0</v>
      </c>
      <c r="O308" s="75" t="n">
        <v>0</v>
      </c>
    </row>
    <row r="309" customFormat="false" ht="12.75" hidden="false" customHeight="false" outlineLevel="0" collapsed="false">
      <c r="A309" s="79" t="n">
        <v>2</v>
      </c>
      <c r="B309" s="116" t="s">
        <v>408</v>
      </c>
      <c r="C309" s="79" t="s">
        <v>409</v>
      </c>
      <c r="D309" s="98" t="n">
        <v>451</v>
      </c>
      <c r="E309" s="81" t="n">
        <v>451</v>
      </c>
      <c r="F309" s="85" t="n">
        <v>100</v>
      </c>
      <c r="G309" s="79" t="n">
        <v>0</v>
      </c>
      <c r="H309" s="84" t="n">
        <v>0</v>
      </c>
      <c r="I309" s="84" t="n">
        <v>0</v>
      </c>
      <c r="J309" s="83" t="n">
        <v>0</v>
      </c>
      <c r="K309" s="81" t="n">
        <v>0</v>
      </c>
      <c r="L309" s="84" t="n">
        <v>0</v>
      </c>
      <c r="M309" s="84" t="n">
        <v>0</v>
      </c>
      <c r="N309" s="84" t="n">
        <v>0</v>
      </c>
      <c r="O309" s="83" t="n">
        <v>0</v>
      </c>
    </row>
    <row r="310" customFormat="false" ht="12.75" hidden="false" customHeight="false" outlineLevel="0" collapsed="false">
      <c r="A310" s="99" t="n">
        <v>3</v>
      </c>
      <c r="B310" s="117" t="s">
        <v>410</v>
      </c>
      <c r="C310" s="99" t="s">
        <v>89</v>
      </c>
      <c r="D310" s="101" t="n">
        <v>375</v>
      </c>
      <c r="E310" s="118" t="n">
        <v>372</v>
      </c>
      <c r="F310" s="119" t="n">
        <v>99.2</v>
      </c>
      <c r="G310" s="99" t="n">
        <v>0</v>
      </c>
      <c r="H310" s="103" t="n">
        <v>1</v>
      </c>
      <c r="I310" s="103" t="n">
        <v>1</v>
      </c>
      <c r="J310" s="102" t="n">
        <v>0.53</v>
      </c>
      <c r="K310" s="118" t="n">
        <v>1</v>
      </c>
      <c r="L310" s="103" t="n">
        <v>0</v>
      </c>
      <c r="M310" s="103" t="n">
        <v>0</v>
      </c>
      <c r="N310" s="103" t="n">
        <v>0</v>
      </c>
      <c r="O310" s="102" t="n">
        <v>0.27</v>
      </c>
    </row>
    <row r="311" customFormat="false" ht="12.75" hidden="false" customHeight="false" outlineLevel="0" collapsed="false">
      <c r="A311" s="79" t="n">
        <v>4</v>
      </c>
      <c r="B311" s="116" t="s">
        <v>411</v>
      </c>
      <c r="C311" s="79" t="s">
        <v>412</v>
      </c>
      <c r="D311" s="98" t="n">
        <v>456</v>
      </c>
      <c r="E311" s="81" t="n">
        <v>456</v>
      </c>
      <c r="F311" s="85" t="n">
        <v>100</v>
      </c>
      <c r="G311" s="79" t="n">
        <v>0</v>
      </c>
      <c r="H311" s="84" t="n">
        <v>0</v>
      </c>
      <c r="I311" s="84" t="n">
        <v>0</v>
      </c>
      <c r="J311" s="83" t="n">
        <v>0</v>
      </c>
      <c r="K311" s="81" t="n">
        <v>0</v>
      </c>
      <c r="L311" s="84" t="n">
        <v>0</v>
      </c>
      <c r="M311" s="84" t="n">
        <v>0</v>
      </c>
      <c r="N311" s="84" t="n">
        <v>0</v>
      </c>
      <c r="O311" s="83" t="n">
        <v>0</v>
      </c>
    </row>
    <row r="312" customFormat="false" ht="12.75" hidden="false" customHeight="false" outlineLevel="0" collapsed="false">
      <c r="A312" s="99" t="n">
        <v>5</v>
      </c>
      <c r="B312" s="117" t="s">
        <v>410</v>
      </c>
      <c r="C312" s="99" t="s">
        <v>69</v>
      </c>
      <c r="D312" s="101" t="n">
        <v>389</v>
      </c>
      <c r="E312" s="118" t="n">
        <v>389</v>
      </c>
      <c r="F312" s="119" t="n">
        <v>100</v>
      </c>
      <c r="G312" s="99" t="n">
        <v>0</v>
      </c>
      <c r="H312" s="103" t="n">
        <v>0</v>
      </c>
      <c r="I312" s="103" t="n">
        <v>0</v>
      </c>
      <c r="J312" s="102" t="n">
        <v>0</v>
      </c>
      <c r="K312" s="118" t="n">
        <v>0</v>
      </c>
      <c r="L312" s="103" t="n">
        <v>0</v>
      </c>
      <c r="M312" s="103" t="n">
        <v>0</v>
      </c>
      <c r="N312" s="103" t="n">
        <v>0</v>
      </c>
      <c r="O312" s="102" t="n">
        <v>0</v>
      </c>
    </row>
    <row r="313" customFormat="false" ht="12.75" hidden="false" customHeight="false" outlineLevel="0" collapsed="false">
      <c r="A313" s="79" t="n">
        <v>6</v>
      </c>
      <c r="B313" s="116" t="s">
        <v>413</v>
      </c>
      <c r="C313" s="79" t="s">
        <v>414</v>
      </c>
      <c r="D313" s="98" t="n">
        <v>470</v>
      </c>
      <c r="E313" s="81" t="n">
        <v>470</v>
      </c>
      <c r="F313" s="85" t="n">
        <v>100</v>
      </c>
      <c r="G313" s="79" t="n">
        <v>0</v>
      </c>
      <c r="H313" s="84" t="n">
        <v>0</v>
      </c>
      <c r="I313" s="84" t="n">
        <v>0</v>
      </c>
      <c r="J313" s="83" t="n">
        <v>0</v>
      </c>
      <c r="K313" s="81" t="n">
        <v>0</v>
      </c>
      <c r="L313" s="84" t="n">
        <v>0</v>
      </c>
      <c r="M313" s="84" t="n">
        <v>0</v>
      </c>
      <c r="N313" s="84" t="n">
        <v>0</v>
      </c>
      <c r="O313" s="83" t="n">
        <v>0</v>
      </c>
    </row>
    <row r="314" customFormat="false" ht="13.5" hidden="false" customHeight="false" outlineLevel="0" collapsed="false">
      <c r="A314" s="86" t="n">
        <v>7</v>
      </c>
      <c r="B314" s="121" t="s">
        <v>415</v>
      </c>
      <c r="C314" s="86" t="s">
        <v>227</v>
      </c>
      <c r="D314" s="122" t="n">
        <v>428</v>
      </c>
      <c r="E314" s="88" t="n">
        <v>428</v>
      </c>
      <c r="F314" s="92" t="n">
        <v>100</v>
      </c>
      <c r="G314" s="86" t="n">
        <v>0</v>
      </c>
      <c r="H314" s="91" t="n">
        <v>0</v>
      </c>
      <c r="I314" s="91" t="n">
        <v>0</v>
      </c>
      <c r="J314" s="90" t="n">
        <v>0</v>
      </c>
      <c r="K314" s="88" t="n">
        <v>0</v>
      </c>
      <c r="L314" s="91" t="n">
        <v>0</v>
      </c>
      <c r="M314" s="91" t="n">
        <v>0</v>
      </c>
      <c r="N314" s="91" t="n">
        <v>0</v>
      </c>
      <c r="O314" s="90" t="n">
        <v>0</v>
      </c>
    </row>
    <row r="315" customFormat="false" ht="13.5" hidden="false" customHeight="true" outlineLevel="0" collapsed="false">
      <c r="A315" s="93" t="s">
        <v>55</v>
      </c>
      <c r="B315" s="94"/>
      <c r="C315" s="95" t="s">
        <v>416</v>
      </c>
      <c r="D315" s="95" t="n">
        <v>3004</v>
      </c>
      <c r="E315" s="95" t="n">
        <v>3001</v>
      </c>
      <c r="F315" s="96" t="n">
        <v>99.9</v>
      </c>
      <c r="G315" s="95" t="n">
        <v>0</v>
      </c>
      <c r="H315" s="95" t="n">
        <v>1</v>
      </c>
      <c r="I315" s="95" t="n">
        <v>1</v>
      </c>
      <c r="J315" s="96" t="n">
        <v>0.07</v>
      </c>
      <c r="K315" s="95" t="n">
        <v>1</v>
      </c>
      <c r="L315" s="95" t="n">
        <v>0</v>
      </c>
      <c r="M315" s="95" t="n">
        <v>0</v>
      </c>
      <c r="N315" s="95" t="n">
        <v>0</v>
      </c>
      <c r="O315" s="96" t="n">
        <v>0.03</v>
      </c>
    </row>
    <row r="316" customFormat="false" ht="12.75" hidden="false" customHeight="true" outlineLevel="0" collapsed="false">
      <c r="A316" s="66" t="s">
        <v>49</v>
      </c>
      <c r="B316" s="67"/>
      <c r="C316" s="68"/>
      <c r="D316" s="68"/>
      <c r="E316" s="68"/>
      <c r="F316" s="69"/>
      <c r="G316" s="68"/>
      <c r="H316" s="68"/>
      <c r="I316" s="68"/>
      <c r="J316" s="69"/>
      <c r="K316" s="68"/>
      <c r="L316" s="68"/>
      <c r="M316" s="68"/>
      <c r="N316" s="68"/>
      <c r="O316" s="69"/>
    </row>
    <row r="317" customFormat="false" ht="12.75" hidden="false" customHeight="false" outlineLevel="0" collapsed="false">
      <c r="A317" s="71" t="n">
        <v>1</v>
      </c>
      <c r="B317" s="115" t="s">
        <v>417</v>
      </c>
      <c r="C317" s="71" t="s">
        <v>141</v>
      </c>
      <c r="D317" s="97" t="n">
        <v>393</v>
      </c>
      <c r="E317" s="109" t="n">
        <v>393</v>
      </c>
      <c r="F317" s="111" t="n">
        <v>100</v>
      </c>
      <c r="G317" s="71" t="n">
        <v>0</v>
      </c>
      <c r="H317" s="78" t="n">
        <v>0</v>
      </c>
      <c r="I317" s="78" t="n">
        <v>0</v>
      </c>
      <c r="J317" s="75" t="n">
        <v>0</v>
      </c>
      <c r="K317" s="109" t="n">
        <v>0</v>
      </c>
      <c r="L317" s="78" t="n">
        <v>0</v>
      </c>
      <c r="M317" s="78" t="n">
        <v>0</v>
      </c>
      <c r="N317" s="78" t="n">
        <v>0</v>
      </c>
      <c r="O317" s="75" t="n">
        <v>0</v>
      </c>
    </row>
    <row r="318" customFormat="false" ht="12.75" hidden="false" customHeight="false" outlineLevel="0" collapsed="false">
      <c r="A318" s="79" t="n">
        <v>2</v>
      </c>
      <c r="B318" s="116" t="s">
        <v>418</v>
      </c>
      <c r="C318" s="79" t="s">
        <v>305</v>
      </c>
      <c r="D318" s="98" t="n">
        <v>374</v>
      </c>
      <c r="E318" s="81" t="n">
        <v>374</v>
      </c>
      <c r="F318" s="85" t="n">
        <v>100</v>
      </c>
      <c r="G318" s="79" t="n">
        <v>0</v>
      </c>
      <c r="H318" s="84" t="n">
        <v>0</v>
      </c>
      <c r="I318" s="84" t="n">
        <v>0</v>
      </c>
      <c r="J318" s="83" t="n">
        <v>0</v>
      </c>
      <c r="K318" s="81" t="n">
        <v>0</v>
      </c>
      <c r="L318" s="84" t="n">
        <v>0</v>
      </c>
      <c r="M318" s="84" t="n">
        <v>0</v>
      </c>
      <c r="N318" s="84" t="n">
        <v>0</v>
      </c>
      <c r="O318" s="83" t="n">
        <v>0</v>
      </c>
    </row>
    <row r="319" customFormat="false" ht="12.75" hidden="false" customHeight="false" outlineLevel="0" collapsed="false">
      <c r="A319" s="99" t="n">
        <v>3</v>
      </c>
      <c r="B319" s="117" t="s">
        <v>419</v>
      </c>
      <c r="C319" s="99" t="s">
        <v>420</v>
      </c>
      <c r="D319" s="101" t="n">
        <v>400</v>
      </c>
      <c r="E319" s="118" t="n">
        <v>400</v>
      </c>
      <c r="F319" s="119" t="n">
        <v>100</v>
      </c>
      <c r="G319" s="99" t="n">
        <v>0</v>
      </c>
      <c r="H319" s="103" t="n">
        <v>0</v>
      </c>
      <c r="I319" s="103" t="n">
        <v>0</v>
      </c>
      <c r="J319" s="102" t="n">
        <v>0</v>
      </c>
      <c r="K319" s="118" t="n">
        <v>0</v>
      </c>
      <c r="L319" s="103" t="n">
        <v>0</v>
      </c>
      <c r="M319" s="103" t="n">
        <v>0</v>
      </c>
      <c r="N319" s="103" t="n">
        <v>0</v>
      </c>
      <c r="O319" s="102" t="n">
        <v>0</v>
      </c>
    </row>
    <row r="320" customFormat="false" ht="12.75" hidden="false" customHeight="false" outlineLevel="0" collapsed="false">
      <c r="A320" s="79" t="n">
        <v>4</v>
      </c>
      <c r="B320" s="116" t="s">
        <v>421</v>
      </c>
      <c r="C320" s="79" t="s">
        <v>95</v>
      </c>
      <c r="D320" s="98" t="n">
        <v>415</v>
      </c>
      <c r="E320" s="81" t="n">
        <v>415</v>
      </c>
      <c r="F320" s="85" t="n">
        <v>100</v>
      </c>
      <c r="G320" s="79" t="n">
        <v>0</v>
      </c>
      <c r="H320" s="84" t="n">
        <v>0</v>
      </c>
      <c r="I320" s="84" t="n">
        <v>0</v>
      </c>
      <c r="J320" s="83" t="n">
        <v>0</v>
      </c>
      <c r="K320" s="81" t="n">
        <v>0</v>
      </c>
      <c r="L320" s="84" t="n">
        <v>0</v>
      </c>
      <c r="M320" s="84" t="n">
        <v>0</v>
      </c>
      <c r="N320" s="84" t="n">
        <v>0</v>
      </c>
      <c r="O320" s="83" t="n">
        <v>0</v>
      </c>
    </row>
    <row r="321" customFormat="false" ht="12.75" hidden="false" customHeight="false" outlineLevel="0" collapsed="false">
      <c r="A321" s="99" t="n">
        <v>5</v>
      </c>
      <c r="B321" s="117" t="s">
        <v>422</v>
      </c>
      <c r="C321" s="99" t="s">
        <v>279</v>
      </c>
      <c r="D321" s="101" t="n">
        <v>389</v>
      </c>
      <c r="E321" s="118" t="n">
        <v>389</v>
      </c>
      <c r="F321" s="119" t="n">
        <v>100</v>
      </c>
      <c r="G321" s="99" t="n">
        <v>0</v>
      </c>
      <c r="H321" s="103" t="n">
        <v>0</v>
      </c>
      <c r="I321" s="103" t="n">
        <v>0</v>
      </c>
      <c r="J321" s="102" t="n">
        <v>0</v>
      </c>
      <c r="K321" s="118" t="n">
        <v>0</v>
      </c>
      <c r="L321" s="103" t="n">
        <v>0</v>
      </c>
      <c r="M321" s="103" t="n">
        <v>0</v>
      </c>
      <c r="N321" s="103" t="n">
        <v>0</v>
      </c>
      <c r="O321" s="102" t="n">
        <v>0</v>
      </c>
    </row>
    <row r="322" customFormat="false" ht="13.5" hidden="false" customHeight="false" outlineLevel="0" collapsed="false">
      <c r="A322" s="104" t="n">
        <v>6</v>
      </c>
      <c r="B322" s="120" t="s">
        <v>421</v>
      </c>
      <c r="C322" s="104" t="s">
        <v>279</v>
      </c>
      <c r="D322" s="106" t="n">
        <v>431</v>
      </c>
      <c r="E322" s="112" t="n">
        <v>431</v>
      </c>
      <c r="F322" s="114" t="n">
        <v>100</v>
      </c>
      <c r="G322" s="104" t="n">
        <v>0</v>
      </c>
      <c r="H322" s="108" t="n">
        <v>0</v>
      </c>
      <c r="I322" s="108" t="n">
        <v>0</v>
      </c>
      <c r="J322" s="107" t="n">
        <v>0</v>
      </c>
      <c r="K322" s="112" t="n">
        <v>0</v>
      </c>
      <c r="L322" s="108" t="n">
        <v>0</v>
      </c>
      <c r="M322" s="108" t="n">
        <v>0</v>
      </c>
      <c r="N322" s="108" t="n">
        <v>0</v>
      </c>
      <c r="O322" s="107" t="n">
        <v>0</v>
      </c>
    </row>
    <row r="323" customFormat="false" ht="13.5" hidden="false" customHeight="true" outlineLevel="0" collapsed="false">
      <c r="A323" s="93" t="s">
        <v>55</v>
      </c>
      <c r="B323" s="94"/>
      <c r="C323" s="95" t="s">
        <v>423</v>
      </c>
      <c r="D323" s="95" t="n">
        <v>2402</v>
      </c>
      <c r="E323" s="95" t="n">
        <v>2402</v>
      </c>
      <c r="F323" s="96" t="n">
        <v>100</v>
      </c>
      <c r="G323" s="95" t="n">
        <v>0</v>
      </c>
      <c r="H323" s="95" t="n">
        <v>0</v>
      </c>
      <c r="I323" s="95" t="n">
        <v>0</v>
      </c>
      <c r="J323" s="96" t="n">
        <v>0</v>
      </c>
      <c r="K323" s="95" t="n">
        <v>0</v>
      </c>
      <c r="L323" s="95" t="n">
        <v>0</v>
      </c>
      <c r="M323" s="95" t="n">
        <v>0</v>
      </c>
      <c r="N323" s="95" t="n">
        <v>0</v>
      </c>
      <c r="O323" s="96" t="n">
        <v>0</v>
      </c>
    </row>
    <row r="324" customFormat="false" ht="12.75" hidden="false" customHeight="true" outlineLevel="0" collapsed="false">
      <c r="A324" s="66" t="s">
        <v>50</v>
      </c>
      <c r="B324" s="67"/>
      <c r="C324" s="68"/>
      <c r="D324" s="68"/>
      <c r="E324" s="68"/>
      <c r="F324" s="69"/>
      <c r="G324" s="68"/>
      <c r="H324" s="68"/>
      <c r="I324" s="68"/>
      <c r="J324" s="69"/>
      <c r="K324" s="68"/>
      <c r="L324" s="68"/>
      <c r="M324" s="68"/>
      <c r="N324" s="68"/>
      <c r="O324" s="69"/>
    </row>
    <row r="325" customFormat="false" ht="12.75" hidden="false" customHeight="false" outlineLevel="0" collapsed="false">
      <c r="A325" s="71" t="n">
        <v>1</v>
      </c>
      <c r="B325" s="115" t="s">
        <v>424</v>
      </c>
      <c r="C325" s="71" t="s">
        <v>173</v>
      </c>
      <c r="D325" s="97" t="n">
        <v>517</v>
      </c>
      <c r="E325" s="109" t="n">
        <v>515</v>
      </c>
      <c r="F325" s="111" t="n">
        <v>99.61</v>
      </c>
      <c r="G325" s="71" t="n">
        <v>1</v>
      </c>
      <c r="H325" s="78" t="n">
        <v>0</v>
      </c>
      <c r="I325" s="78" t="n">
        <v>1</v>
      </c>
      <c r="J325" s="75" t="n">
        <v>0.39</v>
      </c>
      <c r="K325" s="109" t="n">
        <v>0</v>
      </c>
      <c r="L325" s="78" t="n">
        <v>0</v>
      </c>
      <c r="M325" s="78" t="n">
        <v>0</v>
      </c>
      <c r="N325" s="78" t="n">
        <v>0</v>
      </c>
      <c r="O325" s="75" t="n">
        <v>0</v>
      </c>
    </row>
    <row r="326" customFormat="false" ht="12.75" hidden="false" customHeight="false" outlineLevel="0" collapsed="false">
      <c r="A326" s="79" t="n">
        <v>2</v>
      </c>
      <c r="B326" s="116" t="s">
        <v>425</v>
      </c>
      <c r="C326" s="79" t="s">
        <v>426</v>
      </c>
      <c r="D326" s="98" t="n">
        <v>515</v>
      </c>
      <c r="E326" s="81" t="n">
        <v>515</v>
      </c>
      <c r="F326" s="85" t="n">
        <v>100</v>
      </c>
      <c r="G326" s="79" t="n">
        <v>0</v>
      </c>
      <c r="H326" s="84" t="n">
        <v>0</v>
      </c>
      <c r="I326" s="84" t="n">
        <v>0</v>
      </c>
      <c r="J326" s="83" t="n">
        <v>0</v>
      </c>
      <c r="K326" s="81" t="n">
        <v>0</v>
      </c>
      <c r="L326" s="84" t="n">
        <v>0</v>
      </c>
      <c r="M326" s="84" t="n">
        <v>0</v>
      </c>
      <c r="N326" s="84" t="n">
        <v>0</v>
      </c>
      <c r="O326" s="83" t="n">
        <v>0</v>
      </c>
    </row>
    <row r="327" customFormat="false" ht="12.75" hidden="false" customHeight="false" outlineLevel="0" collapsed="false">
      <c r="A327" s="99" t="n">
        <v>3</v>
      </c>
      <c r="B327" s="117" t="s">
        <v>427</v>
      </c>
      <c r="C327" s="99" t="s">
        <v>428</v>
      </c>
      <c r="D327" s="101" t="n">
        <v>588</v>
      </c>
      <c r="E327" s="118" t="n">
        <v>584</v>
      </c>
      <c r="F327" s="119" t="n">
        <v>99.32</v>
      </c>
      <c r="G327" s="99" t="n">
        <v>4</v>
      </c>
      <c r="H327" s="103" t="n">
        <v>0</v>
      </c>
      <c r="I327" s="103" t="n">
        <v>0</v>
      </c>
      <c r="J327" s="102" t="n">
        <v>0.68</v>
      </c>
      <c r="K327" s="118" t="n">
        <v>0</v>
      </c>
      <c r="L327" s="103" t="n">
        <v>0</v>
      </c>
      <c r="M327" s="103" t="n">
        <v>0</v>
      </c>
      <c r="N327" s="103" t="n">
        <v>0</v>
      </c>
      <c r="O327" s="102" t="n">
        <v>0</v>
      </c>
    </row>
    <row r="328" customFormat="false" ht="12.75" hidden="false" customHeight="false" outlineLevel="0" collapsed="false">
      <c r="A328" s="79" t="n">
        <v>4</v>
      </c>
      <c r="B328" s="116" t="s">
        <v>429</v>
      </c>
      <c r="C328" s="79" t="s">
        <v>426</v>
      </c>
      <c r="D328" s="98" t="n">
        <v>483</v>
      </c>
      <c r="E328" s="81" t="n">
        <v>483</v>
      </c>
      <c r="F328" s="85" t="n">
        <v>100</v>
      </c>
      <c r="G328" s="79" t="n">
        <v>0</v>
      </c>
      <c r="H328" s="84" t="n">
        <v>0</v>
      </c>
      <c r="I328" s="84" t="n">
        <v>0</v>
      </c>
      <c r="J328" s="83" t="n">
        <v>0</v>
      </c>
      <c r="K328" s="81" t="n">
        <v>0</v>
      </c>
      <c r="L328" s="84" t="n">
        <v>0</v>
      </c>
      <c r="M328" s="84" t="n">
        <v>0</v>
      </c>
      <c r="N328" s="84" t="n">
        <v>0</v>
      </c>
      <c r="O328" s="83" t="n">
        <v>0</v>
      </c>
    </row>
    <row r="329" customFormat="false" ht="12.75" hidden="false" customHeight="false" outlineLevel="0" collapsed="false">
      <c r="A329" s="99" t="n">
        <v>5</v>
      </c>
      <c r="B329" s="117" t="s">
        <v>430</v>
      </c>
      <c r="C329" s="99" t="s">
        <v>58</v>
      </c>
      <c r="D329" s="101" t="n">
        <v>469</v>
      </c>
      <c r="E329" s="118" t="n">
        <v>469</v>
      </c>
      <c r="F329" s="119" t="n">
        <v>100</v>
      </c>
      <c r="G329" s="99" t="n">
        <v>0</v>
      </c>
      <c r="H329" s="103" t="n">
        <v>0</v>
      </c>
      <c r="I329" s="103" t="n">
        <v>0</v>
      </c>
      <c r="J329" s="102" t="n">
        <v>0</v>
      </c>
      <c r="K329" s="118" t="n">
        <v>0</v>
      </c>
      <c r="L329" s="103" t="n">
        <v>0</v>
      </c>
      <c r="M329" s="103" t="n">
        <v>0</v>
      </c>
      <c r="N329" s="103" t="n">
        <v>0</v>
      </c>
      <c r="O329" s="102" t="n">
        <v>0</v>
      </c>
    </row>
    <row r="330" customFormat="false" ht="12.75" hidden="false" customHeight="false" outlineLevel="0" collapsed="false">
      <c r="A330" s="79" t="n">
        <v>6</v>
      </c>
      <c r="B330" s="116" t="s">
        <v>431</v>
      </c>
      <c r="C330" s="79" t="s">
        <v>432</v>
      </c>
      <c r="D330" s="98" t="n">
        <v>519</v>
      </c>
      <c r="E330" s="81" t="n">
        <v>519</v>
      </c>
      <c r="F330" s="85" t="n">
        <v>100</v>
      </c>
      <c r="G330" s="79" t="n">
        <v>0</v>
      </c>
      <c r="H330" s="84" t="n">
        <v>0</v>
      </c>
      <c r="I330" s="84" t="n">
        <v>0</v>
      </c>
      <c r="J330" s="83" t="n">
        <v>0</v>
      </c>
      <c r="K330" s="81" t="n">
        <v>0</v>
      </c>
      <c r="L330" s="84" t="n">
        <v>0</v>
      </c>
      <c r="M330" s="84" t="n">
        <v>0</v>
      </c>
      <c r="N330" s="84" t="n">
        <v>0</v>
      </c>
      <c r="O330" s="83" t="n">
        <v>0</v>
      </c>
    </row>
    <row r="331" customFormat="false" ht="12.75" hidden="false" customHeight="false" outlineLevel="0" collapsed="false">
      <c r="A331" s="99" t="n">
        <v>7</v>
      </c>
      <c r="B331" s="117" t="s">
        <v>433</v>
      </c>
      <c r="C331" s="99" t="s">
        <v>279</v>
      </c>
      <c r="D331" s="101" t="n">
        <v>434</v>
      </c>
      <c r="E331" s="118" t="n">
        <v>434</v>
      </c>
      <c r="F331" s="119" t="n">
        <v>100</v>
      </c>
      <c r="G331" s="99" t="n">
        <v>0</v>
      </c>
      <c r="H331" s="103" t="n">
        <v>0</v>
      </c>
      <c r="I331" s="103" t="n">
        <v>0</v>
      </c>
      <c r="J331" s="102" t="n">
        <v>0</v>
      </c>
      <c r="K331" s="118" t="n">
        <v>0</v>
      </c>
      <c r="L331" s="103" t="n">
        <v>0</v>
      </c>
      <c r="M331" s="103" t="n">
        <v>0</v>
      </c>
      <c r="N331" s="103" t="n">
        <v>0</v>
      </c>
      <c r="O331" s="102" t="n">
        <v>0</v>
      </c>
    </row>
    <row r="332" customFormat="false" ht="13.5" hidden="false" customHeight="false" outlineLevel="0" collapsed="false">
      <c r="A332" s="104" t="n">
        <v>8</v>
      </c>
      <c r="B332" s="120" t="s">
        <v>434</v>
      </c>
      <c r="C332" s="104" t="s">
        <v>435</v>
      </c>
      <c r="D332" s="106" t="n">
        <v>438</v>
      </c>
      <c r="E332" s="112" t="n">
        <v>438</v>
      </c>
      <c r="F332" s="114" t="n">
        <v>100</v>
      </c>
      <c r="G332" s="104" t="n">
        <v>0</v>
      </c>
      <c r="H332" s="108" t="n">
        <v>0</v>
      </c>
      <c r="I332" s="108" t="n">
        <v>0</v>
      </c>
      <c r="J332" s="107" t="n">
        <v>0</v>
      </c>
      <c r="K332" s="112" t="n">
        <v>0</v>
      </c>
      <c r="L332" s="108" t="n">
        <v>0</v>
      </c>
      <c r="M332" s="108" t="n">
        <v>0</v>
      </c>
      <c r="N332" s="108" t="n">
        <v>0</v>
      </c>
      <c r="O332" s="107" t="n">
        <v>0</v>
      </c>
    </row>
    <row r="333" customFormat="false" ht="13.5" hidden="false" customHeight="true" outlineLevel="0" collapsed="false">
      <c r="A333" s="93" t="s">
        <v>55</v>
      </c>
      <c r="B333" s="94"/>
      <c r="C333" s="95" t="s">
        <v>436</v>
      </c>
      <c r="D333" s="95" t="n">
        <v>3963</v>
      </c>
      <c r="E333" s="95" t="n">
        <v>3957</v>
      </c>
      <c r="F333" s="96" t="n">
        <v>99.85</v>
      </c>
      <c r="G333" s="95" t="n">
        <v>5</v>
      </c>
      <c r="H333" s="95" t="n">
        <v>0</v>
      </c>
      <c r="I333" s="95" t="n">
        <v>1</v>
      </c>
      <c r="J333" s="96" t="n">
        <v>0.15</v>
      </c>
      <c r="K333" s="95" t="n">
        <v>0</v>
      </c>
      <c r="L333" s="95" t="n">
        <v>0</v>
      </c>
      <c r="M333" s="95" t="n">
        <v>0</v>
      </c>
      <c r="N333" s="95" t="n">
        <v>0</v>
      </c>
      <c r="O333" s="96" t="n">
        <v>0</v>
      </c>
    </row>
    <row r="334" customFormat="false" ht="12.75" hidden="false" customHeight="true" outlineLevel="0" collapsed="false">
      <c r="A334" s="66" t="s">
        <v>51</v>
      </c>
      <c r="B334" s="67"/>
      <c r="C334" s="68"/>
      <c r="D334" s="68"/>
      <c r="E334" s="68"/>
      <c r="F334" s="69"/>
      <c r="G334" s="68"/>
      <c r="H334" s="68"/>
      <c r="I334" s="68"/>
      <c r="J334" s="69"/>
      <c r="K334" s="68"/>
      <c r="L334" s="68"/>
      <c r="M334" s="68"/>
      <c r="N334" s="68"/>
      <c r="O334" s="69"/>
    </row>
    <row r="335" customFormat="false" ht="12.75" hidden="false" customHeight="false" outlineLevel="0" collapsed="false">
      <c r="A335" s="71" t="n">
        <v>1</v>
      </c>
      <c r="B335" s="115" t="s">
        <v>437</v>
      </c>
      <c r="C335" s="71" t="s">
        <v>438</v>
      </c>
      <c r="D335" s="97" t="n">
        <v>444</v>
      </c>
      <c r="E335" s="109" t="n">
        <v>444</v>
      </c>
      <c r="F335" s="111" t="n">
        <v>100</v>
      </c>
      <c r="G335" s="71" t="n">
        <v>0</v>
      </c>
      <c r="H335" s="78" t="n">
        <v>0</v>
      </c>
      <c r="I335" s="78" t="n">
        <v>0</v>
      </c>
      <c r="J335" s="75" t="n">
        <v>0</v>
      </c>
      <c r="K335" s="109" t="n">
        <v>0</v>
      </c>
      <c r="L335" s="78" t="n">
        <v>0</v>
      </c>
      <c r="M335" s="78" t="n">
        <v>0</v>
      </c>
      <c r="N335" s="78" t="n">
        <v>0</v>
      </c>
      <c r="O335" s="75" t="n">
        <v>0</v>
      </c>
    </row>
    <row r="336" customFormat="false" ht="12.75" hidden="false" customHeight="false" outlineLevel="0" collapsed="false">
      <c r="A336" s="79" t="n">
        <v>2</v>
      </c>
      <c r="B336" s="116" t="s">
        <v>51</v>
      </c>
      <c r="C336" s="79" t="s">
        <v>69</v>
      </c>
      <c r="D336" s="98" t="n">
        <v>395</v>
      </c>
      <c r="E336" s="81" t="n">
        <v>395</v>
      </c>
      <c r="F336" s="85" t="n">
        <v>100</v>
      </c>
      <c r="G336" s="79" t="n">
        <v>0</v>
      </c>
      <c r="H336" s="84" t="n">
        <v>0</v>
      </c>
      <c r="I336" s="84" t="n">
        <v>0</v>
      </c>
      <c r="J336" s="83" t="n">
        <v>0</v>
      </c>
      <c r="K336" s="81" t="n">
        <v>0</v>
      </c>
      <c r="L336" s="84" t="n">
        <v>0</v>
      </c>
      <c r="M336" s="84" t="n">
        <v>0</v>
      </c>
      <c r="N336" s="84" t="n">
        <v>0</v>
      </c>
      <c r="O336" s="83" t="n">
        <v>0</v>
      </c>
    </row>
    <row r="337" customFormat="false" ht="13.5" hidden="false" customHeight="false" outlineLevel="0" collapsed="false">
      <c r="A337" s="86" t="n">
        <v>3</v>
      </c>
      <c r="B337" s="121" t="s">
        <v>439</v>
      </c>
      <c r="C337" s="86" t="s">
        <v>440</v>
      </c>
      <c r="D337" s="122" t="n">
        <v>413</v>
      </c>
      <c r="E337" s="88" t="n">
        <v>413</v>
      </c>
      <c r="F337" s="92" t="n">
        <v>100</v>
      </c>
      <c r="G337" s="86" t="n">
        <v>0</v>
      </c>
      <c r="H337" s="91" t="n">
        <v>0</v>
      </c>
      <c r="I337" s="91" t="n">
        <v>0</v>
      </c>
      <c r="J337" s="90" t="n">
        <v>0</v>
      </c>
      <c r="K337" s="88" t="n">
        <v>0</v>
      </c>
      <c r="L337" s="91" t="n">
        <v>0</v>
      </c>
      <c r="M337" s="91" t="n">
        <v>0</v>
      </c>
      <c r="N337" s="91" t="n">
        <v>0</v>
      </c>
      <c r="O337" s="90" t="n">
        <v>0</v>
      </c>
    </row>
    <row r="338" customFormat="false" ht="13.5" hidden="false" customHeight="true" outlineLevel="0" collapsed="false">
      <c r="A338" s="93" t="s">
        <v>55</v>
      </c>
      <c r="B338" s="94"/>
      <c r="C338" s="95" t="s">
        <v>441</v>
      </c>
      <c r="D338" s="95" t="n">
        <v>1252</v>
      </c>
      <c r="E338" s="95" t="n">
        <v>1252</v>
      </c>
      <c r="F338" s="96" t="n">
        <v>100</v>
      </c>
      <c r="G338" s="95" t="n">
        <v>0</v>
      </c>
      <c r="H338" s="95" t="n">
        <v>0</v>
      </c>
      <c r="I338" s="95" t="n">
        <v>0</v>
      </c>
      <c r="J338" s="96" t="n">
        <v>0</v>
      </c>
      <c r="K338" s="95" t="n">
        <v>0</v>
      </c>
      <c r="L338" s="95" t="n">
        <v>0</v>
      </c>
      <c r="M338" s="95" t="n">
        <v>0</v>
      </c>
      <c r="N338" s="95" t="n">
        <v>0</v>
      </c>
      <c r="O338" s="96" t="n">
        <v>0</v>
      </c>
    </row>
    <row r="339" customFormat="false" ht="12.75" hidden="false" customHeight="true" outlineLevel="0" collapsed="false">
      <c r="A339" s="66" t="s">
        <v>52</v>
      </c>
      <c r="B339" s="67"/>
      <c r="C339" s="68"/>
      <c r="D339" s="68"/>
      <c r="E339" s="68"/>
      <c r="F339" s="69"/>
      <c r="G339" s="68"/>
      <c r="H339" s="68"/>
      <c r="I339" s="68"/>
      <c r="J339" s="69"/>
      <c r="K339" s="68"/>
      <c r="L339" s="68"/>
      <c r="M339" s="68"/>
      <c r="N339" s="68"/>
      <c r="O339" s="69"/>
    </row>
    <row r="340" customFormat="false" ht="12.75" hidden="false" customHeight="false" outlineLevel="0" collapsed="false">
      <c r="A340" s="71" t="n">
        <v>1</v>
      </c>
      <c r="B340" s="115" t="s">
        <v>442</v>
      </c>
      <c r="C340" s="71" t="s">
        <v>443</v>
      </c>
      <c r="D340" s="97" t="n">
        <v>428</v>
      </c>
      <c r="E340" s="109" t="n">
        <v>428</v>
      </c>
      <c r="F340" s="111" t="n">
        <v>100</v>
      </c>
      <c r="G340" s="71" t="n">
        <v>0</v>
      </c>
      <c r="H340" s="78" t="n">
        <v>0</v>
      </c>
      <c r="I340" s="78" t="n">
        <v>0</v>
      </c>
      <c r="J340" s="75" t="n">
        <v>0</v>
      </c>
      <c r="K340" s="109" t="n">
        <v>0</v>
      </c>
      <c r="L340" s="78" t="n">
        <v>0</v>
      </c>
      <c r="M340" s="78" t="n">
        <v>0</v>
      </c>
      <c r="N340" s="78" t="n">
        <v>0</v>
      </c>
      <c r="O340" s="75" t="n">
        <v>0</v>
      </c>
    </row>
    <row r="341" customFormat="false" ht="12.75" hidden="false" customHeight="false" outlineLevel="0" collapsed="false">
      <c r="A341" s="79" t="n">
        <v>2</v>
      </c>
      <c r="B341" s="116" t="s">
        <v>444</v>
      </c>
      <c r="C341" s="79" t="s">
        <v>113</v>
      </c>
      <c r="D341" s="98" t="n">
        <v>451</v>
      </c>
      <c r="E341" s="81" t="n">
        <v>451</v>
      </c>
      <c r="F341" s="85" t="n">
        <v>100</v>
      </c>
      <c r="G341" s="79" t="n">
        <v>0</v>
      </c>
      <c r="H341" s="84" t="n">
        <v>0</v>
      </c>
      <c r="I341" s="84" t="n">
        <v>0</v>
      </c>
      <c r="J341" s="83" t="n">
        <v>0</v>
      </c>
      <c r="K341" s="81" t="n">
        <v>0</v>
      </c>
      <c r="L341" s="84" t="n">
        <v>0</v>
      </c>
      <c r="M341" s="84" t="n">
        <v>0</v>
      </c>
      <c r="N341" s="84" t="n">
        <v>0</v>
      </c>
      <c r="O341" s="83" t="n">
        <v>0</v>
      </c>
    </row>
    <row r="342" customFormat="false" ht="12.75" hidden="false" customHeight="false" outlineLevel="0" collapsed="false">
      <c r="A342" s="99" t="n">
        <v>3</v>
      </c>
      <c r="B342" s="117" t="s">
        <v>445</v>
      </c>
      <c r="C342" s="99" t="s">
        <v>320</v>
      </c>
      <c r="D342" s="101" t="n">
        <v>409</v>
      </c>
      <c r="E342" s="118" t="n">
        <v>409</v>
      </c>
      <c r="F342" s="119" t="n">
        <v>100</v>
      </c>
      <c r="G342" s="99" t="n">
        <v>0</v>
      </c>
      <c r="H342" s="103" t="n">
        <v>0</v>
      </c>
      <c r="I342" s="103" t="n">
        <v>0</v>
      </c>
      <c r="J342" s="102" t="n">
        <v>0</v>
      </c>
      <c r="K342" s="118" t="n">
        <v>0</v>
      </c>
      <c r="L342" s="103" t="n">
        <v>0</v>
      </c>
      <c r="M342" s="103" t="n">
        <v>0</v>
      </c>
      <c r="N342" s="103" t="n">
        <v>0</v>
      </c>
      <c r="O342" s="102" t="n">
        <v>0</v>
      </c>
    </row>
    <row r="343" customFormat="false" ht="12.75" hidden="false" customHeight="false" outlineLevel="0" collapsed="false">
      <c r="A343" s="79" t="n">
        <v>4</v>
      </c>
      <c r="B343" s="116" t="s">
        <v>52</v>
      </c>
      <c r="C343" s="79" t="s">
        <v>235</v>
      </c>
      <c r="D343" s="98" t="n">
        <v>406</v>
      </c>
      <c r="E343" s="81" t="n">
        <v>406</v>
      </c>
      <c r="F343" s="85" t="n">
        <v>100</v>
      </c>
      <c r="G343" s="79" t="n">
        <v>0</v>
      </c>
      <c r="H343" s="84" t="n">
        <v>0</v>
      </c>
      <c r="I343" s="84" t="n">
        <v>0</v>
      </c>
      <c r="J343" s="83" t="n">
        <v>0</v>
      </c>
      <c r="K343" s="81" t="n">
        <v>0</v>
      </c>
      <c r="L343" s="84" t="n">
        <v>0</v>
      </c>
      <c r="M343" s="84" t="n">
        <v>0</v>
      </c>
      <c r="N343" s="84" t="n">
        <v>0</v>
      </c>
      <c r="O343" s="83" t="n">
        <v>0</v>
      </c>
    </row>
    <row r="344" customFormat="false" ht="12.75" hidden="false" customHeight="false" outlineLevel="0" collapsed="false">
      <c r="A344" s="99" t="n">
        <v>5</v>
      </c>
      <c r="B344" s="117" t="s">
        <v>446</v>
      </c>
      <c r="C344" s="99" t="s">
        <v>178</v>
      </c>
      <c r="D344" s="101" t="n">
        <v>416</v>
      </c>
      <c r="E344" s="118" t="n">
        <v>416</v>
      </c>
      <c r="F344" s="119" t="n">
        <v>100</v>
      </c>
      <c r="G344" s="99" t="n">
        <v>0</v>
      </c>
      <c r="H344" s="103" t="n">
        <v>0</v>
      </c>
      <c r="I344" s="103" t="n">
        <v>0</v>
      </c>
      <c r="J344" s="102" t="n">
        <v>0</v>
      </c>
      <c r="K344" s="118" t="n">
        <v>0</v>
      </c>
      <c r="L344" s="103" t="n">
        <v>0</v>
      </c>
      <c r="M344" s="103" t="n">
        <v>0</v>
      </c>
      <c r="N344" s="103" t="n">
        <v>0</v>
      </c>
      <c r="O344" s="102" t="n">
        <v>0</v>
      </c>
    </row>
    <row r="345" customFormat="false" ht="12.75" hidden="false" customHeight="false" outlineLevel="0" collapsed="false">
      <c r="A345" s="79" t="n">
        <v>6</v>
      </c>
      <c r="B345" s="116" t="s">
        <v>447</v>
      </c>
      <c r="C345" s="79" t="s">
        <v>389</v>
      </c>
      <c r="D345" s="98" t="n">
        <v>394</v>
      </c>
      <c r="E345" s="81" t="n">
        <v>394</v>
      </c>
      <c r="F345" s="85" t="n">
        <v>100</v>
      </c>
      <c r="G345" s="79" t="n">
        <v>0</v>
      </c>
      <c r="H345" s="84" t="n">
        <v>0</v>
      </c>
      <c r="I345" s="84" t="n">
        <v>0</v>
      </c>
      <c r="J345" s="83" t="n">
        <v>0</v>
      </c>
      <c r="K345" s="81" t="n">
        <v>0</v>
      </c>
      <c r="L345" s="84" t="n">
        <v>0</v>
      </c>
      <c r="M345" s="84" t="n">
        <v>0</v>
      </c>
      <c r="N345" s="84" t="n">
        <v>0</v>
      </c>
      <c r="O345" s="83" t="n">
        <v>0</v>
      </c>
    </row>
    <row r="346" customFormat="false" ht="12.75" hidden="false" customHeight="false" outlineLevel="0" collapsed="false">
      <c r="A346" s="99" t="n">
        <v>7</v>
      </c>
      <c r="B346" s="117" t="s">
        <v>448</v>
      </c>
      <c r="C346" s="99" t="s">
        <v>449</v>
      </c>
      <c r="D346" s="101" t="n">
        <v>441</v>
      </c>
      <c r="E346" s="118" t="n">
        <v>441</v>
      </c>
      <c r="F346" s="119" t="n">
        <v>100</v>
      </c>
      <c r="G346" s="99" t="n">
        <v>0</v>
      </c>
      <c r="H346" s="103" t="n">
        <v>0</v>
      </c>
      <c r="I346" s="103" t="n">
        <v>0</v>
      </c>
      <c r="J346" s="102" t="n">
        <v>0</v>
      </c>
      <c r="K346" s="118" t="n">
        <v>0</v>
      </c>
      <c r="L346" s="103" t="n">
        <v>0</v>
      </c>
      <c r="M346" s="103" t="n">
        <v>0</v>
      </c>
      <c r="N346" s="103" t="n">
        <v>0</v>
      </c>
      <c r="O346" s="102" t="n">
        <v>0</v>
      </c>
    </row>
    <row r="347" customFormat="false" ht="12.75" hidden="false" customHeight="false" outlineLevel="0" collapsed="false">
      <c r="A347" s="79" t="n">
        <v>8</v>
      </c>
      <c r="B347" s="116" t="s">
        <v>450</v>
      </c>
      <c r="C347" s="79" t="s">
        <v>451</v>
      </c>
      <c r="D347" s="98" t="n">
        <v>494</v>
      </c>
      <c r="E347" s="81" t="n">
        <v>494</v>
      </c>
      <c r="F347" s="85" t="n">
        <v>100</v>
      </c>
      <c r="G347" s="79" t="n">
        <v>0</v>
      </c>
      <c r="H347" s="84" t="n">
        <v>0</v>
      </c>
      <c r="I347" s="84" t="n">
        <v>0</v>
      </c>
      <c r="J347" s="83" t="n">
        <v>0</v>
      </c>
      <c r="K347" s="81" t="n">
        <v>0</v>
      </c>
      <c r="L347" s="84" t="n">
        <v>0</v>
      </c>
      <c r="M347" s="84" t="n">
        <v>0</v>
      </c>
      <c r="N347" s="84" t="n">
        <v>0</v>
      </c>
      <c r="O347" s="83" t="n">
        <v>0</v>
      </c>
    </row>
    <row r="348" customFormat="false" ht="12.75" hidden="false" customHeight="false" outlineLevel="0" collapsed="false">
      <c r="A348" s="99" t="n">
        <v>9</v>
      </c>
      <c r="B348" s="117" t="s">
        <v>452</v>
      </c>
      <c r="C348" s="99" t="s">
        <v>178</v>
      </c>
      <c r="D348" s="101" t="n">
        <v>421</v>
      </c>
      <c r="E348" s="118" t="n">
        <v>421</v>
      </c>
      <c r="F348" s="119" t="n">
        <v>100</v>
      </c>
      <c r="G348" s="99" t="n">
        <v>0</v>
      </c>
      <c r="H348" s="103" t="n">
        <v>0</v>
      </c>
      <c r="I348" s="103" t="n">
        <v>0</v>
      </c>
      <c r="J348" s="102" t="n">
        <v>0</v>
      </c>
      <c r="K348" s="118" t="n">
        <v>0</v>
      </c>
      <c r="L348" s="103" t="n">
        <v>0</v>
      </c>
      <c r="M348" s="103" t="n">
        <v>0</v>
      </c>
      <c r="N348" s="103" t="n">
        <v>0</v>
      </c>
      <c r="O348" s="102" t="n">
        <v>0</v>
      </c>
    </row>
    <row r="349" customFormat="false" ht="12.75" hidden="false" customHeight="false" outlineLevel="0" collapsed="false">
      <c r="A349" s="79" t="n">
        <v>10</v>
      </c>
      <c r="B349" s="116" t="s">
        <v>450</v>
      </c>
      <c r="C349" s="79" t="s">
        <v>199</v>
      </c>
      <c r="D349" s="98" t="n">
        <v>453</v>
      </c>
      <c r="E349" s="81" t="n">
        <v>453</v>
      </c>
      <c r="F349" s="85" t="n">
        <v>100</v>
      </c>
      <c r="G349" s="79" t="n">
        <v>0</v>
      </c>
      <c r="H349" s="84" t="n">
        <v>0</v>
      </c>
      <c r="I349" s="84" t="n">
        <v>0</v>
      </c>
      <c r="J349" s="83" t="n">
        <v>0</v>
      </c>
      <c r="K349" s="81" t="n">
        <v>0</v>
      </c>
      <c r="L349" s="84" t="n">
        <v>0</v>
      </c>
      <c r="M349" s="84" t="n">
        <v>0</v>
      </c>
      <c r="N349" s="84" t="n">
        <v>0</v>
      </c>
      <c r="O349" s="83" t="n">
        <v>0</v>
      </c>
    </row>
    <row r="350" customFormat="false" ht="12.75" hidden="false" customHeight="false" outlineLevel="0" collapsed="false">
      <c r="A350" s="99" t="n">
        <v>11</v>
      </c>
      <c r="B350" s="117" t="s">
        <v>453</v>
      </c>
      <c r="C350" s="99" t="s">
        <v>454</v>
      </c>
      <c r="D350" s="101" t="n">
        <v>462</v>
      </c>
      <c r="E350" s="118" t="n">
        <v>461</v>
      </c>
      <c r="F350" s="119" t="n">
        <v>99.78</v>
      </c>
      <c r="G350" s="99" t="n">
        <v>1</v>
      </c>
      <c r="H350" s="103" t="n">
        <v>0</v>
      </c>
      <c r="I350" s="103" t="n">
        <v>0</v>
      </c>
      <c r="J350" s="102" t="n">
        <v>0.22</v>
      </c>
      <c r="K350" s="118" t="n">
        <v>0</v>
      </c>
      <c r="L350" s="103" t="n">
        <v>0</v>
      </c>
      <c r="M350" s="103" t="n">
        <v>0</v>
      </c>
      <c r="N350" s="103" t="n">
        <v>0</v>
      </c>
      <c r="O350" s="102" t="n">
        <v>0</v>
      </c>
    </row>
    <row r="351" customFormat="false" ht="12.75" hidden="false" customHeight="false" outlineLevel="0" collapsed="false">
      <c r="A351" s="79" t="n">
        <v>12</v>
      </c>
      <c r="B351" s="116" t="s">
        <v>52</v>
      </c>
      <c r="C351" s="79" t="s">
        <v>435</v>
      </c>
      <c r="D351" s="98" t="n">
        <v>436</v>
      </c>
      <c r="E351" s="81" t="n">
        <v>436</v>
      </c>
      <c r="F351" s="85" t="n">
        <v>100</v>
      </c>
      <c r="G351" s="79" t="n">
        <v>0</v>
      </c>
      <c r="H351" s="84" t="n">
        <v>0</v>
      </c>
      <c r="I351" s="84" t="n">
        <v>0</v>
      </c>
      <c r="J351" s="83" t="n">
        <v>0</v>
      </c>
      <c r="K351" s="81" t="n">
        <v>0</v>
      </c>
      <c r="L351" s="84" t="n">
        <v>0</v>
      </c>
      <c r="M351" s="84" t="n">
        <v>0</v>
      </c>
      <c r="N351" s="84" t="n">
        <v>0</v>
      </c>
      <c r="O351" s="83" t="n">
        <v>0</v>
      </c>
    </row>
    <row r="352" customFormat="false" ht="12.75" hidden="false" customHeight="false" outlineLevel="0" collapsed="false">
      <c r="A352" s="99" t="n">
        <v>13</v>
      </c>
      <c r="B352" s="117" t="s">
        <v>455</v>
      </c>
      <c r="C352" s="99" t="s">
        <v>352</v>
      </c>
      <c r="D352" s="101" t="n">
        <v>444</v>
      </c>
      <c r="E352" s="118" t="n">
        <v>444</v>
      </c>
      <c r="F352" s="119" t="n">
        <v>100</v>
      </c>
      <c r="G352" s="99" t="n">
        <v>0</v>
      </c>
      <c r="H352" s="103" t="n">
        <v>0</v>
      </c>
      <c r="I352" s="103" t="n">
        <v>0</v>
      </c>
      <c r="J352" s="102" t="n">
        <v>0</v>
      </c>
      <c r="K352" s="118" t="n">
        <v>0</v>
      </c>
      <c r="L352" s="103" t="n">
        <v>0</v>
      </c>
      <c r="M352" s="103" t="n">
        <v>0</v>
      </c>
      <c r="N352" s="103" t="n">
        <v>0</v>
      </c>
      <c r="O352" s="102" t="n">
        <v>0</v>
      </c>
    </row>
    <row r="353" customFormat="false" ht="12.75" hidden="false" customHeight="false" outlineLevel="0" collapsed="false">
      <c r="A353" s="79" t="n">
        <v>14</v>
      </c>
      <c r="B353" s="116" t="s">
        <v>456</v>
      </c>
      <c r="C353" s="79" t="s">
        <v>141</v>
      </c>
      <c r="D353" s="98" t="n">
        <v>436</v>
      </c>
      <c r="E353" s="81" t="n">
        <v>436</v>
      </c>
      <c r="F353" s="85" t="n">
        <v>100</v>
      </c>
      <c r="G353" s="79" t="n">
        <v>0</v>
      </c>
      <c r="H353" s="84" t="n">
        <v>0</v>
      </c>
      <c r="I353" s="84" t="n">
        <v>0</v>
      </c>
      <c r="J353" s="83" t="n">
        <v>0</v>
      </c>
      <c r="K353" s="81" t="n">
        <v>0</v>
      </c>
      <c r="L353" s="84" t="n">
        <v>0</v>
      </c>
      <c r="M353" s="84" t="n">
        <v>0</v>
      </c>
      <c r="N353" s="84" t="n">
        <v>0</v>
      </c>
      <c r="O353" s="83" t="n">
        <v>0</v>
      </c>
    </row>
    <row r="354" customFormat="false" ht="12.75" hidden="false" customHeight="false" outlineLevel="0" collapsed="false">
      <c r="A354" s="99" t="n">
        <v>15</v>
      </c>
      <c r="B354" s="117" t="s">
        <v>457</v>
      </c>
      <c r="C354" s="99" t="s">
        <v>300</v>
      </c>
      <c r="D354" s="101" t="n">
        <v>459</v>
      </c>
      <c r="E354" s="118" t="n">
        <v>459</v>
      </c>
      <c r="F354" s="119" t="n">
        <v>100</v>
      </c>
      <c r="G354" s="99" t="n">
        <v>0</v>
      </c>
      <c r="H354" s="103" t="n">
        <v>0</v>
      </c>
      <c r="I354" s="103" t="n">
        <v>0</v>
      </c>
      <c r="J354" s="102" t="n">
        <v>0</v>
      </c>
      <c r="K354" s="118" t="n">
        <v>0</v>
      </c>
      <c r="L354" s="103" t="n">
        <v>0</v>
      </c>
      <c r="M354" s="103" t="n">
        <v>0</v>
      </c>
      <c r="N354" s="103" t="n">
        <v>0</v>
      </c>
      <c r="O354" s="102" t="n">
        <v>0</v>
      </c>
    </row>
    <row r="355" customFormat="false" ht="12.75" hidden="false" customHeight="false" outlineLevel="0" collapsed="false">
      <c r="A355" s="79" t="n">
        <v>16</v>
      </c>
      <c r="B355" s="116" t="s">
        <v>458</v>
      </c>
      <c r="C355" s="79" t="s">
        <v>320</v>
      </c>
      <c r="D355" s="98" t="n">
        <v>441</v>
      </c>
      <c r="E355" s="81" t="n">
        <v>441</v>
      </c>
      <c r="F355" s="85" t="n">
        <v>100</v>
      </c>
      <c r="G355" s="79" t="n">
        <v>0</v>
      </c>
      <c r="H355" s="84" t="n">
        <v>0</v>
      </c>
      <c r="I355" s="84" t="n">
        <v>0</v>
      </c>
      <c r="J355" s="83" t="n">
        <v>0</v>
      </c>
      <c r="K355" s="81" t="n">
        <v>0</v>
      </c>
      <c r="L355" s="84" t="n">
        <v>0</v>
      </c>
      <c r="M355" s="84" t="n">
        <v>0</v>
      </c>
      <c r="N355" s="84" t="n">
        <v>0</v>
      </c>
      <c r="O355" s="83" t="n">
        <v>0</v>
      </c>
    </row>
    <row r="356" customFormat="false" ht="12.75" hidden="false" customHeight="false" outlineLevel="0" collapsed="false">
      <c r="A356" s="99" t="n">
        <v>17</v>
      </c>
      <c r="B356" s="117" t="s">
        <v>459</v>
      </c>
      <c r="C356" s="99" t="s">
        <v>460</v>
      </c>
      <c r="D356" s="101" t="n">
        <v>519</v>
      </c>
      <c r="E356" s="118" t="n">
        <v>519</v>
      </c>
      <c r="F356" s="119" t="n">
        <v>100</v>
      </c>
      <c r="G356" s="99" t="n">
        <v>0</v>
      </c>
      <c r="H356" s="103" t="n">
        <v>0</v>
      </c>
      <c r="I356" s="103" t="n">
        <v>0</v>
      </c>
      <c r="J356" s="102" t="n">
        <v>0</v>
      </c>
      <c r="K356" s="118" t="n">
        <v>0</v>
      </c>
      <c r="L356" s="103" t="n">
        <v>0</v>
      </c>
      <c r="M356" s="103" t="n">
        <v>0</v>
      </c>
      <c r="N356" s="103" t="n">
        <v>0</v>
      </c>
      <c r="O356" s="102" t="n">
        <v>0</v>
      </c>
    </row>
    <row r="357" customFormat="false" ht="12.75" hidden="false" customHeight="false" outlineLevel="0" collapsed="false">
      <c r="A357" s="79" t="n">
        <v>18</v>
      </c>
      <c r="B357" s="116" t="s">
        <v>461</v>
      </c>
      <c r="C357" s="79" t="s">
        <v>454</v>
      </c>
      <c r="D357" s="98" t="n">
        <v>404</v>
      </c>
      <c r="E357" s="81" t="n">
        <v>404</v>
      </c>
      <c r="F357" s="85" t="n">
        <v>100</v>
      </c>
      <c r="G357" s="79" t="n">
        <v>0</v>
      </c>
      <c r="H357" s="84" t="n">
        <v>0</v>
      </c>
      <c r="I357" s="84" t="n">
        <v>0</v>
      </c>
      <c r="J357" s="83" t="n">
        <v>0</v>
      </c>
      <c r="K357" s="81" t="n">
        <v>0</v>
      </c>
      <c r="L357" s="84" t="n">
        <v>0</v>
      </c>
      <c r="M357" s="84" t="n">
        <v>0</v>
      </c>
      <c r="N357" s="84" t="n">
        <v>0</v>
      </c>
      <c r="O357" s="83" t="n">
        <v>0</v>
      </c>
    </row>
    <row r="358" customFormat="false" ht="12.75" hidden="false" customHeight="false" outlineLevel="0" collapsed="false">
      <c r="A358" s="99" t="n">
        <v>19</v>
      </c>
      <c r="B358" s="117" t="s">
        <v>462</v>
      </c>
      <c r="C358" s="99" t="s">
        <v>352</v>
      </c>
      <c r="D358" s="101" t="n">
        <v>420</v>
      </c>
      <c r="E358" s="118" t="n">
        <v>420</v>
      </c>
      <c r="F358" s="119" t="n">
        <v>100</v>
      </c>
      <c r="G358" s="99" t="n">
        <v>0</v>
      </c>
      <c r="H358" s="103" t="n">
        <v>0</v>
      </c>
      <c r="I358" s="103" t="n">
        <v>0</v>
      </c>
      <c r="J358" s="102" t="n">
        <v>0</v>
      </c>
      <c r="K358" s="118" t="n">
        <v>0</v>
      </c>
      <c r="L358" s="103" t="n">
        <v>0</v>
      </c>
      <c r="M358" s="103" t="n">
        <v>0</v>
      </c>
      <c r="N358" s="103" t="n">
        <v>0</v>
      </c>
      <c r="O358" s="102" t="n">
        <v>0</v>
      </c>
    </row>
    <row r="359" customFormat="false" ht="12.75" hidden="false" customHeight="false" outlineLevel="0" collapsed="false">
      <c r="A359" s="79" t="n">
        <v>20</v>
      </c>
      <c r="B359" s="116" t="s">
        <v>463</v>
      </c>
      <c r="C359" s="79" t="s">
        <v>173</v>
      </c>
      <c r="D359" s="98" t="n">
        <v>413</v>
      </c>
      <c r="E359" s="81" t="n">
        <v>413</v>
      </c>
      <c r="F359" s="85" t="n">
        <v>100</v>
      </c>
      <c r="G359" s="79" t="n">
        <v>0</v>
      </c>
      <c r="H359" s="84" t="n">
        <v>0</v>
      </c>
      <c r="I359" s="84" t="n">
        <v>0</v>
      </c>
      <c r="J359" s="83" t="n">
        <v>0</v>
      </c>
      <c r="K359" s="81" t="n">
        <v>0</v>
      </c>
      <c r="L359" s="84" t="n">
        <v>0</v>
      </c>
      <c r="M359" s="84" t="n">
        <v>0</v>
      </c>
      <c r="N359" s="84" t="n">
        <v>0</v>
      </c>
      <c r="O359" s="83" t="n">
        <v>0</v>
      </c>
    </row>
    <row r="360" customFormat="false" ht="13.5" hidden="false" customHeight="false" outlineLevel="0" collapsed="false">
      <c r="A360" s="86" t="n">
        <v>21</v>
      </c>
      <c r="B360" s="121" t="s">
        <v>464</v>
      </c>
      <c r="C360" s="86" t="s">
        <v>63</v>
      </c>
      <c r="D360" s="122" t="n">
        <v>417</v>
      </c>
      <c r="E360" s="88" t="n">
        <v>417</v>
      </c>
      <c r="F360" s="92" t="n">
        <v>100</v>
      </c>
      <c r="G360" s="86" t="n">
        <v>0</v>
      </c>
      <c r="H360" s="91" t="n">
        <v>0</v>
      </c>
      <c r="I360" s="91" t="n">
        <v>0</v>
      </c>
      <c r="J360" s="90" t="n">
        <v>0</v>
      </c>
      <c r="K360" s="88" t="n">
        <v>0</v>
      </c>
      <c r="L360" s="91" t="n">
        <v>0</v>
      </c>
      <c r="M360" s="91" t="n">
        <v>0</v>
      </c>
      <c r="N360" s="91" t="n">
        <v>0</v>
      </c>
      <c r="O360" s="90" t="n">
        <v>0</v>
      </c>
    </row>
    <row r="361" customFormat="false" ht="13.5" hidden="false" customHeight="true" outlineLevel="0" collapsed="false">
      <c r="A361" s="93" t="s">
        <v>55</v>
      </c>
      <c r="B361" s="94"/>
      <c r="C361" s="95" t="s">
        <v>465</v>
      </c>
      <c r="D361" s="95" t="n">
        <v>9164</v>
      </c>
      <c r="E361" s="95" t="n">
        <v>9163</v>
      </c>
      <c r="F361" s="96" t="n">
        <v>99.99</v>
      </c>
      <c r="G361" s="95" t="n">
        <v>1</v>
      </c>
      <c r="H361" s="95" t="n">
        <v>0</v>
      </c>
      <c r="I361" s="95" t="n">
        <v>0</v>
      </c>
      <c r="J361" s="96" t="n">
        <v>0.01</v>
      </c>
      <c r="K361" s="95" t="n">
        <v>0</v>
      </c>
      <c r="L361" s="95" t="n">
        <v>0</v>
      </c>
      <c r="M361" s="95" t="n">
        <v>0</v>
      </c>
      <c r="N361" s="95" t="n">
        <v>0</v>
      </c>
      <c r="O361" s="96" t="n">
        <v>0</v>
      </c>
    </row>
    <row r="362" customFormat="false" ht="12.75" hidden="false" customHeight="true" outlineLevel="0" collapsed="false">
      <c r="A362" s="66" t="s">
        <v>53</v>
      </c>
      <c r="B362" s="67"/>
      <c r="C362" s="68"/>
      <c r="D362" s="68"/>
      <c r="E362" s="68"/>
      <c r="F362" s="69"/>
      <c r="G362" s="68"/>
      <c r="H362" s="68"/>
      <c r="I362" s="68"/>
      <c r="J362" s="69"/>
      <c r="K362" s="68"/>
      <c r="L362" s="68"/>
      <c r="M362" s="68"/>
      <c r="N362" s="68"/>
      <c r="O362" s="69"/>
    </row>
    <row r="363" customFormat="false" ht="12.75" hidden="false" customHeight="false" outlineLevel="0" collapsed="false">
      <c r="A363" s="71" t="n">
        <v>1</v>
      </c>
      <c r="B363" s="115" t="s">
        <v>466</v>
      </c>
      <c r="C363" s="71" t="s">
        <v>177</v>
      </c>
      <c r="D363" s="97" t="n">
        <v>402</v>
      </c>
      <c r="E363" s="109" t="n">
        <v>402</v>
      </c>
      <c r="F363" s="111" t="n">
        <v>100</v>
      </c>
      <c r="G363" s="71" t="n">
        <v>0</v>
      </c>
      <c r="H363" s="78" t="n">
        <v>0</v>
      </c>
      <c r="I363" s="78" t="n">
        <v>0</v>
      </c>
      <c r="J363" s="75" t="n">
        <v>0</v>
      </c>
      <c r="K363" s="109" t="n">
        <v>0</v>
      </c>
      <c r="L363" s="78" t="n">
        <v>0</v>
      </c>
      <c r="M363" s="78" t="n">
        <v>0</v>
      </c>
      <c r="N363" s="78" t="n">
        <v>0</v>
      </c>
      <c r="O363" s="75" t="n">
        <v>0</v>
      </c>
    </row>
    <row r="364" customFormat="false" ht="12.75" hidden="false" customHeight="false" outlineLevel="0" collapsed="false">
      <c r="A364" s="79" t="n">
        <v>2</v>
      </c>
      <c r="B364" s="116" t="s">
        <v>467</v>
      </c>
      <c r="C364" s="79" t="s">
        <v>300</v>
      </c>
      <c r="D364" s="98" t="n">
        <v>425</v>
      </c>
      <c r="E364" s="81" t="n">
        <v>425</v>
      </c>
      <c r="F364" s="85" t="n">
        <v>100</v>
      </c>
      <c r="G364" s="79" t="n">
        <v>0</v>
      </c>
      <c r="H364" s="84" t="n">
        <v>0</v>
      </c>
      <c r="I364" s="84" t="n">
        <v>0</v>
      </c>
      <c r="J364" s="83" t="n">
        <v>0</v>
      </c>
      <c r="K364" s="81" t="n">
        <v>0</v>
      </c>
      <c r="L364" s="84" t="n">
        <v>0</v>
      </c>
      <c r="M364" s="84" t="n">
        <v>0</v>
      </c>
      <c r="N364" s="84" t="n">
        <v>0</v>
      </c>
      <c r="O364" s="83" t="n">
        <v>0</v>
      </c>
    </row>
    <row r="365" customFormat="false" ht="12.75" hidden="false" customHeight="false" outlineLevel="0" collapsed="false">
      <c r="A365" s="99" t="n">
        <v>3</v>
      </c>
      <c r="B365" s="117" t="s">
        <v>468</v>
      </c>
      <c r="C365" s="99" t="s">
        <v>320</v>
      </c>
      <c r="D365" s="101" t="n">
        <v>456</v>
      </c>
      <c r="E365" s="118" t="n">
        <v>456</v>
      </c>
      <c r="F365" s="119" t="n">
        <v>100</v>
      </c>
      <c r="G365" s="99" t="n">
        <v>0</v>
      </c>
      <c r="H365" s="103" t="n">
        <v>0</v>
      </c>
      <c r="I365" s="103" t="n">
        <v>0</v>
      </c>
      <c r="J365" s="102" t="n">
        <v>0</v>
      </c>
      <c r="K365" s="118" t="n">
        <v>0</v>
      </c>
      <c r="L365" s="103" t="n">
        <v>0</v>
      </c>
      <c r="M365" s="103" t="n">
        <v>0</v>
      </c>
      <c r="N365" s="103" t="n">
        <v>0</v>
      </c>
      <c r="O365" s="102" t="n">
        <v>0</v>
      </c>
    </row>
    <row r="366" customFormat="false" ht="12.75" hidden="false" customHeight="false" outlineLevel="0" collapsed="false">
      <c r="A366" s="79" t="n">
        <v>4</v>
      </c>
      <c r="B366" s="116" t="s">
        <v>468</v>
      </c>
      <c r="C366" s="79" t="s">
        <v>176</v>
      </c>
      <c r="D366" s="98" t="n">
        <v>454</v>
      </c>
      <c r="E366" s="81" t="n">
        <v>454</v>
      </c>
      <c r="F366" s="85" t="n">
        <v>100</v>
      </c>
      <c r="G366" s="79" t="n">
        <v>0</v>
      </c>
      <c r="H366" s="84" t="n">
        <v>0</v>
      </c>
      <c r="I366" s="84" t="n">
        <v>0</v>
      </c>
      <c r="J366" s="83" t="n">
        <v>0</v>
      </c>
      <c r="K366" s="81" t="n">
        <v>0</v>
      </c>
      <c r="L366" s="84" t="n">
        <v>0</v>
      </c>
      <c r="M366" s="84" t="n">
        <v>0</v>
      </c>
      <c r="N366" s="84" t="n">
        <v>0</v>
      </c>
      <c r="O366" s="83" t="n">
        <v>0</v>
      </c>
    </row>
    <row r="367" customFormat="false" ht="13.5" hidden="false" customHeight="false" outlineLevel="0" collapsed="false">
      <c r="A367" s="86" t="n">
        <v>5</v>
      </c>
      <c r="B367" s="121" t="s">
        <v>469</v>
      </c>
      <c r="C367" s="86" t="s">
        <v>178</v>
      </c>
      <c r="D367" s="122" t="n">
        <v>415</v>
      </c>
      <c r="E367" s="88" t="n">
        <v>415</v>
      </c>
      <c r="F367" s="92" t="n">
        <v>100</v>
      </c>
      <c r="G367" s="86" t="n">
        <v>0</v>
      </c>
      <c r="H367" s="91" t="n">
        <v>0</v>
      </c>
      <c r="I367" s="91" t="n">
        <v>0</v>
      </c>
      <c r="J367" s="90" t="n">
        <v>0</v>
      </c>
      <c r="K367" s="88" t="n">
        <v>0</v>
      </c>
      <c r="L367" s="91" t="n">
        <v>0</v>
      </c>
      <c r="M367" s="91" t="n">
        <v>0</v>
      </c>
      <c r="N367" s="91" t="n">
        <v>0</v>
      </c>
      <c r="O367" s="90" t="n">
        <v>0</v>
      </c>
    </row>
    <row r="368" customFormat="false" ht="13.5" hidden="false" customHeight="true" outlineLevel="0" collapsed="false">
      <c r="A368" s="93" t="s">
        <v>55</v>
      </c>
      <c r="B368" s="94"/>
      <c r="C368" s="95" t="s">
        <v>470</v>
      </c>
      <c r="D368" s="95" t="n">
        <v>2152</v>
      </c>
      <c r="E368" s="95" t="n">
        <v>2152</v>
      </c>
      <c r="F368" s="96" t="n">
        <v>100</v>
      </c>
      <c r="G368" s="95" t="n">
        <v>0</v>
      </c>
      <c r="H368" s="95" t="n">
        <v>0</v>
      </c>
      <c r="I368" s="95" t="n">
        <v>0</v>
      </c>
      <c r="J368" s="96" t="n">
        <v>0</v>
      </c>
      <c r="K368" s="95" t="n">
        <v>0</v>
      </c>
      <c r="L368" s="95" t="n">
        <v>0</v>
      </c>
      <c r="M368" s="95" t="n">
        <v>0</v>
      </c>
      <c r="N368" s="95" t="n">
        <v>0</v>
      </c>
      <c r="O368" s="96" t="n">
        <v>0</v>
      </c>
    </row>
    <row r="369" customFormat="false" ht="12.75" hidden="false" customHeight="true" outlineLevel="0" collapsed="false">
      <c r="A369" s="66" t="s">
        <v>54</v>
      </c>
      <c r="B369" s="67"/>
      <c r="C369" s="68"/>
      <c r="D369" s="68"/>
      <c r="E369" s="68"/>
      <c r="F369" s="69"/>
      <c r="G369" s="68"/>
      <c r="H369" s="68"/>
      <c r="I369" s="68"/>
      <c r="J369" s="69"/>
      <c r="K369" s="68"/>
      <c r="L369" s="68"/>
      <c r="M369" s="68"/>
      <c r="N369" s="68"/>
      <c r="O369" s="69"/>
    </row>
    <row r="370" customFormat="false" ht="12.75" hidden="false" customHeight="false" outlineLevel="0" collapsed="false">
      <c r="A370" s="71" t="n">
        <v>1</v>
      </c>
      <c r="B370" s="115" t="s">
        <v>471</v>
      </c>
      <c r="C370" s="71" t="s">
        <v>472</v>
      </c>
      <c r="D370" s="97" t="n">
        <v>549</v>
      </c>
      <c r="E370" s="109" t="n">
        <v>549</v>
      </c>
      <c r="F370" s="111" t="n">
        <v>100</v>
      </c>
      <c r="G370" s="71" t="n">
        <v>0</v>
      </c>
      <c r="H370" s="78" t="n">
        <v>0</v>
      </c>
      <c r="I370" s="78" t="n">
        <v>0</v>
      </c>
      <c r="J370" s="75" t="n">
        <v>0</v>
      </c>
      <c r="K370" s="109" t="n">
        <v>0</v>
      </c>
      <c r="L370" s="78" t="n">
        <v>0</v>
      </c>
      <c r="M370" s="78" t="n">
        <v>0</v>
      </c>
      <c r="N370" s="78" t="n">
        <v>0</v>
      </c>
      <c r="O370" s="75" t="n">
        <v>0</v>
      </c>
    </row>
    <row r="371" customFormat="false" ht="12.75" hidden="false" customHeight="false" outlineLevel="0" collapsed="false">
      <c r="A371" s="79" t="n">
        <v>2</v>
      </c>
      <c r="B371" s="116" t="s">
        <v>473</v>
      </c>
      <c r="C371" s="79" t="s">
        <v>474</v>
      </c>
      <c r="D371" s="98" t="n">
        <v>760</v>
      </c>
      <c r="E371" s="81" t="n">
        <v>760</v>
      </c>
      <c r="F371" s="85" t="n">
        <v>100</v>
      </c>
      <c r="G371" s="79" t="n">
        <v>0</v>
      </c>
      <c r="H371" s="84" t="n">
        <v>0</v>
      </c>
      <c r="I371" s="84" t="n">
        <v>0</v>
      </c>
      <c r="J371" s="83" t="n">
        <v>0</v>
      </c>
      <c r="K371" s="81" t="n">
        <v>0</v>
      </c>
      <c r="L371" s="84" t="n">
        <v>0</v>
      </c>
      <c r="M371" s="84" t="n">
        <v>0</v>
      </c>
      <c r="N371" s="84" t="n">
        <v>0</v>
      </c>
      <c r="O371" s="83" t="n">
        <v>0</v>
      </c>
    </row>
    <row r="372" customFormat="false" ht="12.75" hidden="false" customHeight="false" outlineLevel="0" collapsed="false">
      <c r="A372" s="99" t="n">
        <v>3</v>
      </c>
      <c r="B372" s="117" t="s">
        <v>54</v>
      </c>
      <c r="C372" s="99" t="s">
        <v>475</v>
      </c>
      <c r="D372" s="101" t="n">
        <v>568</v>
      </c>
      <c r="E372" s="118" t="n">
        <v>568</v>
      </c>
      <c r="F372" s="119" t="n">
        <v>100</v>
      </c>
      <c r="G372" s="99" t="n">
        <v>0</v>
      </c>
      <c r="H372" s="103" t="n">
        <v>0</v>
      </c>
      <c r="I372" s="103" t="n">
        <v>0</v>
      </c>
      <c r="J372" s="102" t="n">
        <v>0</v>
      </c>
      <c r="K372" s="118" t="n">
        <v>0</v>
      </c>
      <c r="L372" s="103" t="n">
        <v>0</v>
      </c>
      <c r="M372" s="103" t="n">
        <v>0</v>
      </c>
      <c r="N372" s="103" t="n">
        <v>0</v>
      </c>
      <c r="O372" s="102" t="n">
        <v>0</v>
      </c>
    </row>
    <row r="373" customFormat="false" ht="13.5" hidden="false" customHeight="false" outlineLevel="0" collapsed="false">
      <c r="A373" s="104" t="n">
        <v>4</v>
      </c>
      <c r="B373" s="120" t="s">
        <v>333</v>
      </c>
      <c r="C373" s="104" t="s">
        <v>476</v>
      </c>
      <c r="D373" s="106" t="n">
        <v>517</v>
      </c>
      <c r="E373" s="112" t="n">
        <v>517</v>
      </c>
      <c r="F373" s="114" t="n">
        <v>100</v>
      </c>
      <c r="G373" s="104" t="n">
        <v>0</v>
      </c>
      <c r="H373" s="108" t="n">
        <v>0</v>
      </c>
      <c r="I373" s="108" t="n">
        <v>0</v>
      </c>
      <c r="J373" s="107" t="n">
        <v>0</v>
      </c>
      <c r="K373" s="112" t="n">
        <v>0</v>
      </c>
      <c r="L373" s="108" t="n">
        <v>0</v>
      </c>
      <c r="M373" s="108" t="n">
        <v>0</v>
      </c>
      <c r="N373" s="108" t="n">
        <v>0</v>
      </c>
      <c r="O373" s="107" t="n">
        <v>0</v>
      </c>
    </row>
    <row r="374" customFormat="false" ht="13.5" hidden="false" customHeight="true" outlineLevel="0" collapsed="false">
      <c r="A374" s="93" t="s">
        <v>55</v>
      </c>
      <c r="B374" s="94"/>
      <c r="C374" s="95" t="s">
        <v>477</v>
      </c>
      <c r="D374" s="95" t="n">
        <v>2394</v>
      </c>
      <c r="E374" s="95" t="n">
        <v>2394</v>
      </c>
      <c r="F374" s="96" t="n">
        <v>100</v>
      </c>
      <c r="G374" s="95" t="n">
        <v>0</v>
      </c>
      <c r="H374" s="95" t="n">
        <v>0</v>
      </c>
      <c r="I374" s="95" t="n">
        <v>0</v>
      </c>
      <c r="J374" s="96" t="n">
        <v>0</v>
      </c>
      <c r="K374" s="95" t="n">
        <v>0</v>
      </c>
      <c r="L374" s="95" t="n">
        <v>0</v>
      </c>
      <c r="M374" s="95" t="n">
        <v>0</v>
      </c>
      <c r="N374" s="95" t="n">
        <v>0</v>
      </c>
      <c r="O374" s="96" t="n">
        <v>0</v>
      </c>
    </row>
    <row r="375" s="10" customFormat="true" ht="18.75" hidden="false" customHeight="true" outlineLevel="0" collapsed="false">
      <c r="A375" s="124" t="s">
        <v>478</v>
      </c>
      <c r="B375" s="125"/>
      <c r="C375" s="126" t="s">
        <v>479</v>
      </c>
      <c r="D375" s="126" t="n">
        <v>130488</v>
      </c>
      <c r="E375" s="126" t="n">
        <v>130316</v>
      </c>
      <c r="F375" s="127" t="n">
        <v>99.87</v>
      </c>
      <c r="G375" s="126" t="n">
        <v>122</v>
      </c>
      <c r="H375" s="126" t="n">
        <v>31</v>
      </c>
      <c r="I375" s="128" t="n">
        <v>12</v>
      </c>
      <c r="J375" s="127" t="n">
        <v>0.13</v>
      </c>
      <c r="K375" s="126" t="n">
        <v>1</v>
      </c>
      <c r="L375" s="126" t="n">
        <v>0</v>
      </c>
      <c r="M375" s="126" t="n">
        <v>1</v>
      </c>
      <c r="N375" s="126" t="n">
        <v>5</v>
      </c>
      <c r="O375" s="127" t="n">
        <v>0.01</v>
      </c>
    </row>
    <row r="376" s="10" customFormat="true" ht="12.75" hidden="false" customHeight="false" outlineLevel="0" collapsed="false">
      <c r="A376" s="4"/>
      <c r="B376" s="63"/>
      <c r="C376" s="64"/>
      <c r="F376" s="11"/>
      <c r="J376" s="11"/>
      <c r="O376" s="11"/>
    </row>
    <row r="377" s="10" customFormat="true" ht="13.5" hidden="false" customHeight="false" outlineLevel="0" collapsed="false">
      <c r="A377" s="129"/>
      <c r="B377" s="9"/>
      <c r="F377" s="11"/>
      <c r="G377" s="130" t="s">
        <v>480</v>
      </c>
      <c r="J377" s="11"/>
      <c r="O377" s="11"/>
    </row>
    <row r="378" s="10" customFormat="true" ht="13.5" hidden="false" customHeight="false" outlineLevel="0" collapsed="false">
      <c r="A378" s="129"/>
      <c r="B378" s="9"/>
      <c r="C378" s="129"/>
      <c r="F378" s="11"/>
      <c r="J378" s="11"/>
      <c r="O378" s="11"/>
    </row>
    <row r="379" s="10" customFormat="true" ht="12.75" hidden="false" customHeight="false" outlineLevel="0" collapsed="false">
      <c r="A379" s="131"/>
      <c r="B379" s="63"/>
      <c r="C379" s="64"/>
      <c r="F379" s="11"/>
      <c r="G379" s="130" t="s">
        <v>481</v>
      </c>
      <c r="J379" s="11"/>
      <c r="O379" s="11"/>
    </row>
    <row r="380" s="10" customFormat="true" ht="12.75" hidden="false" customHeight="false" outlineLevel="0" collapsed="false">
      <c r="A380" s="4"/>
      <c r="B380" s="63"/>
      <c r="C380" s="64"/>
      <c r="F380" s="11"/>
      <c r="J380" s="11"/>
      <c r="O380" s="11"/>
    </row>
    <row r="381" s="10" customFormat="true" ht="17.1" hidden="false" customHeight="true" outlineLevel="0" collapsed="false">
      <c r="A381" s="132"/>
      <c r="B381" s="63"/>
      <c r="C381" s="64"/>
      <c r="F381" s="11"/>
      <c r="J381" s="11"/>
      <c r="O381" s="11"/>
    </row>
    <row r="382" s="10" customFormat="true" ht="21" hidden="false" customHeight="true" outlineLevel="0" collapsed="false">
      <c r="A382" s="132"/>
      <c r="B382" s="63"/>
      <c r="F382" s="133"/>
      <c r="G382" s="133"/>
      <c r="H382" s="133"/>
      <c r="I382" s="134"/>
      <c r="J382" s="129"/>
      <c r="K382" s="133"/>
    </row>
    <row r="383" s="10" customFormat="true" ht="13.5" hidden="false" customHeight="false" outlineLevel="0" collapsed="false">
      <c r="A383" s="129"/>
      <c r="B383" s="9"/>
      <c r="E383" s="129"/>
      <c r="F383" s="135"/>
      <c r="G383" s="135"/>
      <c r="H383" s="135"/>
      <c r="I383" s="136"/>
      <c r="J383" s="129"/>
      <c r="K383" s="135"/>
    </row>
    <row r="384" s="10" customFormat="true" ht="17.1" hidden="false" customHeight="true" outlineLevel="0" collapsed="false">
      <c r="A384" s="129"/>
      <c r="B384" s="9"/>
      <c r="E384" s="129"/>
      <c r="F384" s="135"/>
      <c r="G384" s="135"/>
      <c r="H384" s="135"/>
      <c r="I384" s="136"/>
      <c r="J384" s="129"/>
    </row>
    <row r="385" s="10" customFormat="true" ht="17.1" hidden="false" customHeight="true" outlineLevel="0" collapsed="false">
      <c r="A385" s="129"/>
      <c r="B385" s="9"/>
      <c r="C385" s="129"/>
      <c r="E385" s="129"/>
      <c r="F385" s="137"/>
      <c r="G385" s="137"/>
      <c r="H385" s="137"/>
      <c r="I385" s="137"/>
      <c r="J385" s="129"/>
    </row>
    <row r="386" s="10" customFormat="true" ht="17.1" hidden="false" customHeight="true" outlineLevel="0" collapsed="false">
      <c r="A386" s="129"/>
      <c r="B386" s="9"/>
      <c r="C386" s="129"/>
      <c r="E386" s="129"/>
      <c r="G386" s="129"/>
      <c r="H386" s="135"/>
      <c r="I386" s="136"/>
      <c r="J386" s="135"/>
    </row>
    <row r="387" s="10" customFormat="true" ht="17.1" hidden="false" customHeight="true" outlineLevel="0" collapsed="false">
      <c r="A387" s="129"/>
      <c r="B387" s="63"/>
      <c r="C387" s="129"/>
      <c r="E387" s="129"/>
      <c r="G387" s="129"/>
    </row>
    <row r="388" s="10" customFormat="true" ht="13.5" hidden="false" customHeight="false" outlineLevel="0" collapsed="false">
      <c r="A388" s="129"/>
      <c r="B388" s="63"/>
      <c r="C388" s="129"/>
      <c r="E388" s="129"/>
      <c r="G388" s="129"/>
    </row>
    <row r="389" s="10" customFormat="true" ht="13.5" hidden="false" customHeight="false" outlineLevel="0" collapsed="false">
      <c r="A389" s="129"/>
      <c r="B389" s="63"/>
      <c r="G389" s="136"/>
    </row>
    <row r="390" s="10" customFormat="true" ht="13.5" hidden="false" customHeight="false" outlineLevel="0" collapsed="false">
      <c r="A390" s="129"/>
      <c r="B390" s="63"/>
      <c r="G390" s="136"/>
    </row>
    <row r="391" s="10" customFormat="true" ht="12.75" hidden="false" customHeight="false" outlineLevel="0" collapsed="false">
      <c r="A391" s="4"/>
      <c r="B391" s="63"/>
      <c r="C391" s="64"/>
      <c r="F391" s="11"/>
      <c r="J391" s="11"/>
      <c r="O391" s="11"/>
    </row>
  </sheetData>
  <mergeCells count="13">
    <mergeCell ref="B1:O1"/>
    <mergeCell ref="B2:O2"/>
    <mergeCell ref="B3:I3"/>
    <mergeCell ref="A4:O4"/>
    <mergeCell ref="A5:O5"/>
    <mergeCell ref="A7:O7"/>
    <mergeCell ref="A8:B10"/>
    <mergeCell ref="C8:C10"/>
    <mergeCell ref="D8:D10"/>
    <mergeCell ref="E8:O8"/>
    <mergeCell ref="E9:F9"/>
    <mergeCell ref="G9:J9"/>
    <mergeCell ref="K9:O9"/>
  </mergeCells>
  <printOptions headings="false" gridLines="false" gridLinesSet="true" horizontalCentered="true" verticalCentered="false"/>
  <pageMargins left="0.7" right="0.6" top="0.340277777777778" bottom="0.309722222222222" header="0.511811023622047" footer="0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rowBreaks count="9" manualBreakCount="9">
    <brk id="58" man="true" max="16383" min="0"/>
    <brk id="106" man="true" max="16383" min="0"/>
    <brk id="142" man="true" max="16383" min="0"/>
    <brk id="163" man="true" max="16383" min="0"/>
    <brk id="205" man="true" max="16383" min="0"/>
    <brk id="245" man="true" max="16383" min="0"/>
    <brk id="282" man="true" max="16383" min="0"/>
    <brk id="315" man="true" max="16383" min="0"/>
    <brk id="3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R11" activeCellId="0" sqref="R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57" width="4.28"/>
    <col collapsed="false" customWidth="true" hidden="false" outlineLevel="0" max="3" min="3" style="58" width="19.7"/>
    <col collapsed="false" customWidth="true" hidden="false" outlineLevel="0" max="4" min="4" style="56" width="11.42"/>
    <col collapsed="false" customWidth="true" hidden="false" outlineLevel="0" max="6" min="6" style="0" width="8.7"/>
    <col collapsed="false" customWidth="true" hidden="false" outlineLevel="0" max="7" min="7" style="2" width="7.7"/>
    <col collapsed="false" customWidth="true" hidden="false" outlineLevel="0" max="10" min="8" style="0" width="7.7"/>
    <col collapsed="false" customWidth="true" hidden="false" outlineLevel="0" max="11" min="11" style="2" width="7.7"/>
    <col collapsed="false" customWidth="true" hidden="false" outlineLevel="0" max="15" min="12" style="0" width="7.7"/>
    <col collapsed="false" customWidth="true" hidden="false" outlineLevel="0" max="16" min="16" style="2" width="7.7"/>
    <col collapsed="false" customWidth="false" hidden="true" outlineLevel="0" max="20" min="19" style="0" width="11.05"/>
  </cols>
  <sheetData>
    <row r="1" customFormat="false" ht="13.5" hidden="false" customHeight="true" outlineLevel="0" collapsed="false">
      <c r="A1" s="138" t="s">
        <v>482</v>
      </c>
      <c r="B1" s="139" t="s">
        <v>483</v>
      </c>
      <c r="C1" s="138" t="s">
        <v>484</v>
      </c>
      <c r="D1" s="140" t="s">
        <v>7</v>
      </c>
      <c r="E1" s="138" t="s">
        <v>8</v>
      </c>
      <c r="F1" s="16" t="s">
        <v>9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38" t="s">
        <v>485</v>
      </c>
    </row>
    <row r="2" customFormat="false" ht="13.5" hidden="false" customHeight="true" outlineLevel="0" collapsed="false">
      <c r="A2" s="138"/>
      <c r="B2" s="139"/>
      <c r="C2" s="138"/>
      <c r="D2" s="140"/>
      <c r="E2" s="138"/>
      <c r="F2" s="16" t="s">
        <v>10</v>
      </c>
      <c r="G2" s="16"/>
      <c r="H2" s="16" t="s">
        <v>11</v>
      </c>
      <c r="I2" s="16"/>
      <c r="J2" s="16"/>
      <c r="K2" s="16"/>
      <c r="L2" s="16" t="s">
        <v>12</v>
      </c>
      <c r="M2" s="16"/>
      <c r="N2" s="16"/>
      <c r="O2" s="16"/>
      <c r="P2" s="16"/>
      <c r="Q2" s="138"/>
    </row>
    <row r="3" customFormat="false" ht="12.75" hidden="false" customHeight="false" outlineLevel="0" collapsed="false">
      <c r="A3" s="138"/>
      <c r="B3" s="139"/>
      <c r="C3" s="138"/>
      <c r="D3" s="140"/>
      <c r="E3" s="138"/>
      <c r="F3" s="141" t="s">
        <v>13</v>
      </c>
      <c r="G3" s="142" t="s">
        <v>14</v>
      </c>
      <c r="H3" s="141" t="s">
        <v>15</v>
      </c>
      <c r="I3" s="141" t="s">
        <v>16</v>
      </c>
      <c r="J3" s="141" t="s">
        <v>17</v>
      </c>
      <c r="K3" s="142" t="s">
        <v>14</v>
      </c>
      <c r="L3" s="141" t="s">
        <v>18</v>
      </c>
      <c r="M3" s="141" t="s">
        <v>19</v>
      </c>
      <c r="N3" s="141" t="s">
        <v>20</v>
      </c>
      <c r="O3" s="141" t="s">
        <v>21</v>
      </c>
      <c r="P3" s="142" t="s">
        <v>14</v>
      </c>
      <c r="Q3" s="143"/>
    </row>
    <row r="4" customFormat="false" ht="12.75" hidden="false" customHeight="false" outlineLevel="0" collapsed="false">
      <c r="A4" s="144" t="s">
        <v>22</v>
      </c>
      <c r="B4" s="103" t="n">
        <v>1</v>
      </c>
      <c r="C4" s="144" t="s">
        <v>56</v>
      </c>
      <c r="D4" s="103" t="n">
        <f aca="false">'Por distrito'!D12</f>
        <v>368</v>
      </c>
      <c r="E4" s="103" t="n">
        <f aca="false">'Por distrito'!E12</f>
        <v>368</v>
      </c>
      <c r="F4" s="145" t="n">
        <f aca="false">'Por distrito'!F12</f>
        <v>100</v>
      </c>
      <c r="G4" s="146" t="n">
        <f aca="false">'Por distrito'!G12</f>
        <v>0</v>
      </c>
      <c r="H4" s="145" t="n">
        <f aca="false">'Por distrito'!H12</f>
        <v>0</v>
      </c>
      <c r="I4" s="145" t="n">
        <f aca="false">'Por distrito'!I12</f>
        <v>0</v>
      </c>
      <c r="J4" s="145" t="n">
        <f aca="false">'Por distrito'!J12</f>
        <v>0</v>
      </c>
      <c r="K4" s="146" t="n">
        <f aca="false">'Por distrito'!K12</f>
        <v>0</v>
      </c>
      <c r="L4" s="145" t="n">
        <f aca="false">'Por distrito'!L12</f>
        <v>0</v>
      </c>
      <c r="M4" s="145" t="n">
        <f aca="false">'Por distrito'!M12</f>
        <v>0</v>
      </c>
      <c r="N4" s="145" t="n">
        <f aca="false">'Por distrito'!N12</f>
        <v>0</v>
      </c>
      <c r="O4" s="145" t="n">
        <f aca="false">'Por distrito'!O12</f>
        <v>0</v>
      </c>
      <c r="P4" s="146" t="e">
        <f aca="false">#REF!</f>
        <v>#REF!</v>
      </c>
      <c r="Q4" s="145" t="n">
        <f aca="false">SUM(L4:O4)</f>
        <v>0</v>
      </c>
    </row>
    <row r="5" customFormat="false" ht="12.75" hidden="false" customHeight="false" outlineLevel="0" collapsed="false">
      <c r="A5" s="147" t="s">
        <v>22</v>
      </c>
      <c r="B5" s="84" t="n">
        <v>2</v>
      </c>
      <c r="C5" s="147" t="s">
        <v>22</v>
      </c>
      <c r="D5" s="84" t="str">
        <f aca="false">'Por distrito'!C13</f>
        <v> 222 </v>
      </c>
      <c r="E5" s="84" t="n">
        <f aca="false">'Por distrito'!D13</f>
        <v>419</v>
      </c>
      <c r="F5" s="148" t="n">
        <f aca="false">'Por distrito'!E13</f>
        <v>419</v>
      </c>
      <c r="G5" s="146" t="n">
        <f aca="false">'Por distrito'!F13</f>
        <v>100</v>
      </c>
      <c r="H5" s="148" t="n">
        <f aca="false">'Por distrito'!G13</f>
        <v>0</v>
      </c>
      <c r="I5" s="148" t="n">
        <f aca="false">'Por distrito'!H13</f>
        <v>0</v>
      </c>
      <c r="J5" s="148" t="n">
        <f aca="false">'Por distrito'!I13</f>
        <v>0</v>
      </c>
      <c r="K5" s="149" t="n">
        <f aca="false">'Por distrito'!J13</f>
        <v>0</v>
      </c>
      <c r="L5" s="148" t="n">
        <f aca="false">'Por distrito'!K13</f>
        <v>0</v>
      </c>
      <c r="M5" s="148" t="n">
        <f aca="false">'Por distrito'!L13</f>
        <v>0</v>
      </c>
      <c r="N5" s="148" t="n">
        <f aca="false">'Por distrito'!M13</f>
        <v>0</v>
      </c>
      <c r="O5" s="148" t="n">
        <f aca="false">'Por distrito'!N13</f>
        <v>0</v>
      </c>
      <c r="P5" s="146" t="n">
        <f aca="false">'Por distrito'!O13</f>
        <v>0</v>
      </c>
      <c r="Q5" s="148" t="n">
        <f aca="false">SUM(L5:O5)</f>
        <v>0</v>
      </c>
    </row>
    <row r="6" customFormat="false" ht="12.75" hidden="false" customHeight="false" outlineLevel="0" collapsed="false">
      <c r="A6" s="144" t="s">
        <v>22</v>
      </c>
      <c r="B6" s="103" t="n">
        <v>3</v>
      </c>
      <c r="C6" s="144" t="s">
        <v>22</v>
      </c>
      <c r="D6" s="103" t="str">
        <f aca="false">'Por distrito'!C14</f>
        <v> 217 </v>
      </c>
      <c r="E6" s="103" t="n">
        <f aca="false">'Por distrito'!D14</f>
        <v>439</v>
      </c>
      <c r="F6" s="145" t="n">
        <f aca="false">'Por distrito'!E14</f>
        <v>439</v>
      </c>
      <c r="G6" s="146" t="n">
        <f aca="false">'Por distrito'!F14</f>
        <v>100</v>
      </c>
      <c r="H6" s="145" t="n">
        <f aca="false">'Por distrito'!G14</f>
        <v>0</v>
      </c>
      <c r="I6" s="145" t="n">
        <f aca="false">'Por distrito'!H14</f>
        <v>0</v>
      </c>
      <c r="J6" s="145" t="n">
        <f aca="false">'Por distrito'!I14</f>
        <v>0</v>
      </c>
      <c r="K6" s="146" t="n">
        <f aca="false">'Por distrito'!J14</f>
        <v>0</v>
      </c>
      <c r="L6" s="145" t="n">
        <f aca="false">'Por distrito'!K14</f>
        <v>0</v>
      </c>
      <c r="M6" s="145" t="n">
        <f aca="false">'Por distrito'!L14</f>
        <v>0</v>
      </c>
      <c r="N6" s="145" t="n">
        <f aca="false">'Por distrito'!M14</f>
        <v>0</v>
      </c>
      <c r="O6" s="145" t="n">
        <f aca="false">'Por distrito'!N14</f>
        <v>0</v>
      </c>
      <c r="P6" s="146" t="n">
        <f aca="false">'Por distrito'!O14</f>
        <v>0</v>
      </c>
      <c r="Q6" s="145" t="n">
        <f aca="false">SUM(L6:O6)</f>
        <v>0</v>
      </c>
      <c r="S6" s="2" t="n">
        <f aca="false">Comparativo!B23</f>
        <v>111.689049491007</v>
      </c>
      <c r="T6" s="2" t="e">
        <f aca="false">Comparativo!D23</f>
        <v>#REF!</v>
      </c>
    </row>
    <row r="7" customFormat="false" ht="12.75" hidden="false" customHeight="false" outlineLevel="0" collapsed="false">
      <c r="A7" s="144" t="s">
        <v>23</v>
      </c>
      <c r="B7" s="103" t="n">
        <v>1</v>
      </c>
      <c r="C7" s="144" t="s">
        <v>61</v>
      </c>
      <c r="D7" s="103" t="str">
        <f aca="false">'Por distrito'!C17</f>
        <v> 177 </v>
      </c>
      <c r="E7" s="103" t="n">
        <f aca="false">'Por distrito'!D17</f>
        <v>391</v>
      </c>
      <c r="F7" s="145" t="n">
        <f aca="false">'Por distrito'!E17</f>
        <v>391</v>
      </c>
      <c r="G7" s="146" t="n">
        <f aca="false">'Por distrito'!F17</f>
        <v>100</v>
      </c>
      <c r="H7" s="145" t="n">
        <f aca="false">'Por distrito'!G17</f>
        <v>0</v>
      </c>
      <c r="I7" s="145" t="n">
        <f aca="false">'Por distrito'!H17</f>
        <v>0</v>
      </c>
      <c r="J7" s="145" t="n">
        <f aca="false">'Por distrito'!I17</f>
        <v>0</v>
      </c>
      <c r="K7" s="146" t="n">
        <f aca="false">'Por distrito'!J17</f>
        <v>0</v>
      </c>
      <c r="L7" s="145" t="n">
        <f aca="false">'Por distrito'!K17</f>
        <v>0</v>
      </c>
      <c r="M7" s="145" t="n">
        <f aca="false">'Por distrito'!L17</f>
        <v>0</v>
      </c>
      <c r="N7" s="145" t="n">
        <f aca="false">'Por distrito'!M17</f>
        <v>0</v>
      </c>
      <c r="O7" s="145" t="n">
        <f aca="false">'Por distrito'!N17</f>
        <v>0</v>
      </c>
      <c r="P7" s="146" t="n">
        <f aca="false">'Por distrito'!O17</f>
        <v>0</v>
      </c>
      <c r="Q7" s="145" t="n">
        <f aca="false">SUM(L7:O7)</f>
        <v>0</v>
      </c>
      <c r="S7" s="2" t="n">
        <f aca="false">Comparativo!B24</f>
        <v>105.778618301999</v>
      </c>
      <c r="T7" s="2" t="e">
        <f aca="false">Comparativo!D24</f>
        <v>#REF!</v>
      </c>
    </row>
    <row r="8" customFormat="false" ht="12.75" hidden="false" customHeight="false" outlineLevel="0" collapsed="false">
      <c r="A8" s="147" t="s">
        <v>23</v>
      </c>
      <c r="B8" s="84" t="n">
        <v>2</v>
      </c>
      <c r="C8" s="147" t="s">
        <v>61</v>
      </c>
      <c r="D8" s="84" t="str">
        <f aca="false">'Por distrito'!C18</f>
        <v> 220 </v>
      </c>
      <c r="E8" s="84" t="n">
        <f aca="false">'Por distrito'!D18</f>
        <v>450</v>
      </c>
      <c r="F8" s="148" t="n">
        <f aca="false">'Por distrito'!E18</f>
        <v>351</v>
      </c>
      <c r="G8" s="146" t="n">
        <f aca="false">'Por distrito'!F18</f>
        <v>78</v>
      </c>
      <c r="H8" s="148" t="n">
        <f aca="false">'Por distrito'!G18</f>
        <v>80</v>
      </c>
      <c r="I8" s="148" t="n">
        <f aca="false">'Por distrito'!H18</f>
        <v>16</v>
      </c>
      <c r="J8" s="148" t="n">
        <f aca="false">'Por distrito'!I18</f>
        <v>3</v>
      </c>
      <c r="K8" s="149" t="n">
        <f aca="false">'Por distrito'!J18</f>
        <v>22</v>
      </c>
      <c r="L8" s="148" t="n">
        <f aca="false">'Por distrito'!K18</f>
        <v>0</v>
      </c>
      <c r="M8" s="148" t="n">
        <f aca="false">'Por distrito'!L18</f>
        <v>0</v>
      </c>
      <c r="N8" s="148" t="n">
        <f aca="false">'Por distrito'!M18</f>
        <v>0</v>
      </c>
      <c r="O8" s="148" t="n">
        <f aca="false">'Por distrito'!N18</f>
        <v>0</v>
      </c>
      <c r="P8" s="146" t="n">
        <f aca="false">'Por distrito'!O18</f>
        <v>0</v>
      </c>
      <c r="Q8" s="148" t="n">
        <f aca="false">SUM(L8:O8)</f>
        <v>0</v>
      </c>
      <c r="S8" s="2" t="n">
        <f aca="false">Comparativo!B25</f>
        <v>99.8681871129912</v>
      </c>
      <c r="T8" s="2" t="n">
        <f aca="false">Comparativo!D25</f>
        <v>0.00536447795965913</v>
      </c>
    </row>
    <row r="9" customFormat="false" ht="12.75" hidden="false" customHeight="false" outlineLevel="0" collapsed="false">
      <c r="A9" s="144" t="s">
        <v>23</v>
      </c>
      <c r="B9" s="103" t="n">
        <v>3</v>
      </c>
      <c r="C9" s="144" t="s">
        <v>64</v>
      </c>
      <c r="D9" s="103" t="str">
        <f aca="false">'Por distrito'!C19</f>
        <v> 177 </v>
      </c>
      <c r="E9" s="103" t="n">
        <f aca="false">'Por distrito'!D19</f>
        <v>416</v>
      </c>
      <c r="F9" s="145" t="n">
        <f aca="false">'Por distrito'!E19</f>
        <v>416</v>
      </c>
      <c r="G9" s="146" t="n">
        <f aca="false">'Por distrito'!F19</f>
        <v>100</v>
      </c>
      <c r="H9" s="145" t="n">
        <f aca="false">'Por distrito'!G19</f>
        <v>0</v>
      </c>
      <c r="I9" s="145" t="n">
        <f aca="false">'Por distrito'!H19</f>
        <v>0</v>
      </c>
      <c r="J9" s="145" t="n">
        <f aca="false">'Por distrito'!I19</f>
        <v>0</v>
      </c>
      <c r="K9" s="146" t="n">
        <f aca="false">'Por distrito'!J19</f>
        <v>0</v>
      </c>
      <c r="L9" s="145" t="n">
        <f aca="false">'Por distrito'!K19</f>
        <v>0</v>
      </c>
      <c r="M9" s="145" t="n">
        <f aca="false">'Por distrito'!L19</f>
        <v>0</v>
      </c>
      <c r="N9" s="145" t="n">
        <f aca="false">'Por distrito'!M19</f>
        <v>0</v>
      </c>
      <c r="O9" s="145" t="n">
        <f aca="false">'Por distrito'!N19</f>
        <v>0</v>
      </c>
      <c r="P9" s="146" t="n">
        <f aca="false">'Por distrito'!O19</f>
        <v>0</v>
      </c>
      <c r="Q9" s="145" t="n">
        <f aca="false">SUM(L9:O9)</f>
        <v>0</v>
      </c>
      <c r="S9" s="2" t="n">
        <f aca="false">Comparativo!B26</f>
        <v>93.9577559239832</v>
      </c>
      <c r="T9" s="2" t="e">
        <f aca="false">Comparativo!D26</f>
        <v>#REF!</v>
      </c>
    </row>
    <row r="10" customFormat="false" ht="12.75" hidden="false" customHeight="false" outlineLevel="0" collapsed="false">
      <c r="A10" s="147" t="s">
        <v>23</v>
      </c>
      <c r="B10" s="84" t="n">
        <v>4</v>
      </c>
      <c r="C10" s="147" t="s">
        <v>65</v>
      </c>
      <c r="D10" s="84" t="str">
        <f aca="false">'Por distrito'!C20</f>
        <v> 180 </v>
      </c>
      <c r="E10" s="84" t="n">
        <f aca="false">'Por distrito'!D20</f>
        <v>407</v>
      </c>
      <c r="F10" s="148" t="n">
        <f aca="false">'Por distrito'!E20</f>
        <v>407</v>
      </c>
      <c r="G10" s="146" t="n">
        <f aca="false">'Por distrito'!F20</f>
        <v>100</v>
      </c>
      <c r="H10" s="148" t="n">
        <f aca="false">'Por distrito'!G20</f>
        <v>0</v>
      </c>
      <c r="I10" s="148" t="n">
        <f aca="false">'Por distrito'!H20</f>
        <v>0</v>
      </c>
      <c r="J10" s="148" t="n">
        <f aca="false">'Por distrito'!I20</f>
        <v>0</v>
      </c>
      <c r="K10" s="149" t="n">
        <f aca="false">'Por distrito'!J20</f>
        <v>0</v>
      </c>
      <c r="L10" s="148" t="n">
        <f aca="false">'Por distrito'!K20</f>
        <v>0</v>
      </c>
      <c r="M10" s="148" t="n">
        <f aca="false">'Por distrito'!L20</f>
        <v>0</v>
      </c>
      <c r="N10" s="148" t="n">
        <f aca="false">'Por distrito'!M20</f>
        <v>0</v>
      </c>
      <c r="O10" s="148" t="n">
        <f aca="false">'Por distrito'!N20</f>
        <v>0</v>
      </c>
      <c r="P10" s="146" t="n">
        <f aca="false">'Por distrito'!O20</f>
        <v>0</v>
      </c>
      <c r="Q10" s="148" t="n">
        <f aca="false">SUM(L10:O10)</f>
        <v>0</v>
      </c>
      <c r="S10" s="2" t="n">
        <f aca="false">Comparativo!B27</f>
        <v>88.0473247349751</v>
      </c>
      <c r="T10" s="2" t="e">
        <f aca="false">Comparativo!D27</f>
        <v>#REF!</v>
      </c>
    </row>
    <row r="11" customFormat="false" ht="12.75" hidden="false" customHeight="false" outlineLevel="0" collapsed="false">
      <c r="A11" s="144" t="s">
        <v>23</v>
      </c>
      <c r="B11" s="103" t="n">
        <v>5</v>
      </c>
      <c r="C11" s="144" t="s">
        <v>65</v>
      </c>
      <c r="D11" s="103" t="str">
        <f aca="false">'Por distrito'!C21</f>
        <v> 194 </v>
      </c>
      <c r="E11" s="103" t="n">
        <f aca="false">'Por distrito'!D21</f>
        <v>472</v>
      </c>
      <c r="F11" s="145" t="n">
        <f aca="false">'Por distrito'!E21</f>
        <v>472</v>
      </c>
      <c r="G11" s="146" t="n">
        <f aca="false">'Por distrito'!F21</f>
        <v>100</v>
      </c>
      <c r="H11" s="145" t="n">
        <f aca="false">'Por distrito'!G21</f>
        <v>0</v>
      </c>
      <c r="I11" s="145" t="n">
        <f aca="false">'Por distrito'!H21</f>
        <v>0</v>
      </c>
      <c r="J11" s="145" t="n">
        <f aca="false">'Por distrito'!I21</f>
        <v>0</v>
      </c>
      <c r="K11" s="146" t="n">
        <f aca="false">'Por distrito'!J21</f>
        <v>0</v>
      </c>
      <c r="L11" s="145" t="n">
        <f aca="false">'Por distrito'!K21</f>
        <v>0</v>
      </c>
      <c r="M11" s="145" t="n">
        <f aca="false">'Por distrito'!L21</f>
        <v>0</v>
      </c>
      <c r="N11" s="145" t="n">
        <f aca="false">'Por distrito'!M21</f>
        <v>0</v>
      </c>
      <c r="O11" s="145" t="n">
        <f aca="false">'Por distrito'!N21</f>
        <v>0</v>
      </c>
      <c r="P11" s="146" t="n">
        <f aca="false">'Por distrito'!O21</f>
        <v>0</v>
      </c>
      <c r="Q11" s="145" t="n">
        <f aca="false">SUM(L11:O11)</f>
        <v>0</v>
      </c>
      <c r="S11" s="2"/>
    </row>
    <row r="12" customFormat="false" ht="12.75" hidden="false" customHeight="false" outlineLevel="0" collapsed="false">
      <c r="A12" s="147" t="s">
        <v>23</v>
      </c>
      <c r="B12" s="84" t="n">
        <v>6</v>
      </c>
      <c r="C12" s="147" t="s">
        <v>65</v>
      </c>
      <c r="D12" s="84" t="str">
        <f aca="false">'Por distrito'!C22</f>
        <v> 274 </v>
      </c>
      <c r="E12" s="84" t="n">
        <f aca="false">'Por distrito'!D22</f>
        <v>537</v>
      </c>
      <c r="F12" s="148" t="n">
        <f aca="false">'Por distrito'!E22</f>
        <v>500</v>
      </c>
      <c r="G12" s="146" t="n">
        <f aca="false">'Por distrito'!F22</f>
        <v>93.11</v>
      </c>
      <c r="H12" s="148" t="n">
        <f aca="false">'Por distrito'!G22</f>
        <v>24</v>
      </c>
      <c r="I12" s="148" t="n">
        <f aca="false">'Por distrito'!H22</f>
        <v>11</v>
      </c>
      <c r="J12" s="148" t="n">
        <f aca="false">'Por distrito'!I22</f>
        <v>2</v>
      </c>
      <c r="K12" s="149" t="n">
        <f aca="false">'Por distrito'!J22</f>
        <v>6.89</v>
      </c>
      <c r="L12" s="148" t="n">
        <f aca="false">'Por distrito'!K22</f>
        <v>0</v>
      </c>
      <c r="M12" s="148" t="n">
        <f aca="false">'Por distrito'!L22</f>
        <v>0</v>
      </c>
      <c r="N12" s="148" t="n">
        <f aca="false">'Por distrito'!M22</f>
        <v>0</v>
      </c>
      <c r="O12" s="148" t="n">
        <f aca="false">'Por distrito'!N22</f>
        <v>0</v>
      </c>
      <c r="P12" s="146" t="n">
        <f aca="false">'Por distrito'!O22</f>
        <v>0</v>
      </c>
      <c r="Q12" s="148" t="n">
        <f aca="false">SUM(L12:O12)</f>
        <v>0</v>
      </c>
    </row>
    <row r="13" customFormat="false" ht="12.75" hidden="false" customHeight="false" outlineLevel="0" collapsed="false">
      <c r="A13" s="144" t="s">
        <v>23</v>
      </c>
      <c r="B13" s="103" t="n">
        <v>7</v>
      </c>
      <c r="C13" s="144" t="s">
        <v>61</v>
      </c>
      <c r="D13" s="103" t="str">
        <f aca="false">'Por distrito'!C23</f>
        <v> 160 </v>
      </c>
      <c r="E13" s="103" t="n">
        <f aca="false">'Por distrito'!D23</f>
        <v>432</v>
      </c>
      <c r="F13" s="145" t="n">
        <f aca="false">'Por distrito'!E23</f>
        <v>432</v>
      </c>
      <c r="G13" s="146" t="n">
        <f aca="false">'Por distrito'!F23</f>
        <v>100</v>
      </c>
      <c r="H13" s="145" t="n">
        <f aca="false">'Por distrito'!G23</f>
        <v>0</v>
      </c>
      <c r="I13" s="145" t="n">
        <f aca="false">'Por distrito'!H23</f>
        <v>0</v>
      </c>
      <c r="J13" s="145" t="n">
        <f aca="false">'Por distrito'!I23</f>
        <v>0</v>
      </c>
      <c r="K13" s="146" t="n">
        <f aca="false">'Por distrito'!J23</f>
        <v>0</v>
      </c>
      <c r="L13" s="145" t="n">
        <f aca="false">'Por distrito'!K23</f>
        <v>0</v>
      </c>
      <c r="M13" s="145" t="n">
        <f aca="false">'Por distrito'!L23</f>
        <v>0</v>
      </c>
      <c r="N13" s="145" t="n">
        <f aca="false">'Por distrito'!M23</f>
        <v>0</v>
      </c>
      <c r="O13" s="145" t="n">
        <f aca="false">'Por distrito'!N23</f>
        <v>0</v>
      </c>
      <c r="P13" s="146" t="n">
        <f aca="false">'Por distrito'!O23</f>
        <v>0</v>
      </c>
      <c r="Q13" s="145" t="n">
        <f aca="false">SUM(L13:O13)</f>
        <v>0</v>
      </c>
    </row>
    <row r="14" customFormat="false" ht="12.75" hidden="false" customHeight="false" outlineLevel="0" collapsed="false">
      <c r="A14" s="147" t="s">
        <v>23</v>
      </c>
      <c r="B14" s="84" t="n">
        <v>8</v>
      </c>
      <c r="C14" s="147" t="s">
        <v>65</v>
      </c>
      <c r="D14" s="84" t="str">
        <f aca="false">'Por distrito'!C24</f>
        <v> 138 </v>
      </c>
      <c r="E14" s="84" t="n">
        <f aca="false">'Por distrito'!D24</f>
        <v>438</v>
      </c>
      <c r="F14" s="148" t="n">
        <f aca="false">'Por distrito'!E24</f>
        <v>438</v>
      </c>
      <c r="G14" s="146" t="n">
        <f aca="false">'Por distrito'!F24</f>
        <v>100</v>
      </c>
      <c r="H14" s="148" t="n">
        <f aca="false">'Por distrito'!G24</f>
        <v>0</v>
      </c>
      <c r="I14" s="148" t="n">
        <f aca="false">'Por distrito'!H24</f>
        <v>0</v>
      </c>
      <c r="J14" s="148" t="n">
        <f aca="false">'Por distrito'!I24</f>
        <v>0</v>
      </c>
      <c r="K14" s="149" t="n">
        <f aca="false">'Por distrito'!J24</f>
        <v>0</v>
      </c>
      <c r="L14" s="148" t="n">
        <f aca="false">'Por distrito'!K24</f>
        <v>0</v>
      </c>
      <c r="M14" s="148" t="n">
        <f aca="false">'Por distrito'!L24</f>
        <v>0</v>
      </c>
      <c r="N14" s="148" t="n">
        <f aca="false">'Por distrito'!M24</f>
        <v>0</v>
      </c>
      <c r="O14" s="148" t="n">
        <f aca="false">'Por distrito'!N24</f>
        <v>0</v>
      </c>
      <c r="P14" s="146" t="n">
        <f aca="false">'Por distrito'!O24</f>
        <v>0</v>
      </c>
      <c r="Q14" s="148" t="n">
        <f aca="false">SUM(L14:O14)</f>
        <v>0</v>
      </c>
    </row>
    <row r="15" customFormat="false" ht="12.75" hidden="false" customHeight="false" outlineLevel="0" collapsed="false">
      <c r="A15" s="144" t="s">
        <v>24</v>
      </c>
      <c r="B15" s="103" t="n">
        <v>1</v>
      </c>
      <c r="C15" s="144" t="s">
        <v>72</v>
      </c>
      <c r="D15" s="103" t="str">
        <f aca="false">'Por distrito'!C27</f>
        <v> 199 </v>
      </c>
      <c r="E15" s="103" t="n">
        <f aca="false">'Por distrito'!D27</f>
        <v>329</v>
      </c>
      <c r="F15" s="145" t="n">
        <f aca="false">'Por distrito'!E27</f>
        <v>329</v>
      </c>
      <c r="G15" s="146" t="n">
        <f aca="false">'Por distrito'!F27</f>
        <v>100</v>
      </c>
      <c r="H15" s="145" t="n">
        <f aca="false">'Por distrito'!G27</f>
        <v>0</v>
      </c>
      <c r="I15" s="145" t="n">
        <f aca="false">'Por distrito'!H27</f>
        <v>0</v>
      </c>
      <c r="J15" s="145" t="n">
        <f aca="false">'Por distrito'!I27</f>
        <v>0</v>
      </c>
      <c r="K15" s="146" t="n">
        <f aca="false">'Por distrito'!J27</f>
        <v>0</v>
      </c>
      <c r="L15" s="145" t="n">
        <f aca="false">'Por distrito'!K27</f>
        <v>0</v>
      </c>
      <c r="M15" s="145" t="n">
        <f aca="false">'Por distrito'!L27</f>
        <v>0</v>
      </c>
      <c r="N15" s="145" t="n">
        <f aca="false">'Por distrito'!M27</f>
        <v>0</v>
      </c>
      <c r="O15" s="145" t="n">
        <f aca="false">'Por distrito'!N27</f>
        <v>0</v>
      </c>
      <c r="P15" s="146" t="n">
        <f aca="false">'Por distrito'!O27</f>
        <v>0</v>
      </c>
      <c r="Q15" s="145" t="n">
        <f aca="false">SUM(L15:O15)</f>
        <v>0</v>
      </c>
    </row>
    <row r="16" customFormat="false" ht="12.75" hidden="false" customHeight="false" outlineLevel="0" collapsed="false">
      <c r="A16" s="147" t="s">
        <v>24</v>
      </c>
      <c r="B16" s="84" t="n">
        <v>2</v>
      </c>
      <c r="C16" s="147" t="s">
        <v>74</v>
      </c>
      <c r="D16" s="84" t="str">
        <f aca="false">'Por distrito'!C28</f>
        <v> 153 </v>
      </c>
      <c r="E16" s="84" t="n">
        <f aca="false">'Por distrito'!D28</f>
        <v>333</v>
      </c>
      <c r="F16" s="148" t="n">
        <f aca="false">'Por distrito'!E28</f>
        <v>333</v>
      </c>
      <c r="G16" s="146" t="n">
        <f aca="false">'Por distrito'!F28</f>
        <v>100</v>
      </c>
      <c r="H16" s="148" t="n">
        <f aca="false">'Por distrito'!G28</f>
        <v>0</v>
      </c>
      <c r="I16" s="148" t="n">
        <f aca="false">'Por distrito'!H28</f>
        <v>0</v>
      </c>
      <c r="J16" s="148" t="n">
        <f aca="false">'Por distrito'!I28</f>
        <v>0</v>
      </c>
      <c r="K16" s="149" t="n">
        <f aca="false">'Por distrito'!J28</f>
        <v>0</v>
      </c>
      <c r="L16" s="148" t="n">
        <f aca="false">'Por distrito'!K28</f>
        <v>0</v>
      </c>
      <c r="M16" s="148" t="n">
        <f aca="false">'Por distrito'!L28</f>
        <v>0</v>
      </c>
      <c r="N16" s="148" t="n">
        <f aca="false">'Por distrito'!M28</f>
        <v>0</v>
      </c>
      <c r="O16" s="148" t="n">
        <f aca="false">'Por distrito'!N28</f>
        <v>0</v>
      </c>
      <c r="P16" s="146" t="n">
        <f aca="false">'Por distrito'!O28</f>
        <v>0</v>
      </c>
      <c r="Q16" s="148" t="n">
        <f aca="false">SUM(L16:O16)</f>
        <v>0</v>
      </c>
    </row>
    <row r="17" customFormat="false" ht="12.75" hidden="false" customHeight="false" outlineLevel="0" collapsed="false">
      <c r="A17" s="144" t="s">
        <v>25</v>
      </c>
      <c r="B17" s="103" t="n">
        <v>1</v>
      </c>
      <c r="C17" s="144" t="s">
        <v>25</v>
      </c>
      <c r="D17" s="103" t="str">
        <f aca="false">'Por distrito'!C31</f>
        <v> 255 </v>
      </c>
      <c r="E17" s="103" t="n">
        <f aca="false">'Por distrito'!D31</f>
        <v>476</v>
      </c>
      <c r="F17" s="145" t="n">
        <f aca="false">'Por distrito'!E31</f>
        <v>476</v>
      </c>
      <c r="G17" s="146" t="n">
        <f aca="false">'Por distrito'!F31</f>
        <v>100</v>
      </c>
      <c r="H17" s="145" t="n">
        <f aca="false">'Por distrito'!G31</f>
        <v>0</v>
      </c>
      <c r="I17" s="145" t="n">
        <f aca="false">'Por distrito'!H31</f>
        <v>0</v>
      </c>
      <c r="J17" s="145" t="n">
        <f aca="false">'Por distrito'!I31</f>
        <v>0</v>
      </c>
      <c r="K17" s="146" t="n">
        <f aca="false">'Por distrito'!J31</f>
        <v>0</v>
      </c>
      <c r="L17" s="145" t="n">
        <f aca="false">'Por distrito'!K31</f>
        <v>0</v>
      </c>
      <c r="M17" s="145" t="n">
        <f aca="false">'Por distrito'!L31</f>
        <v>0</v>
      </c>
      <c r="N17" s="145" t="n">
        <f aca="false">'Por distrito'!M31</f>
        <v>0</v>
      </c>
      <c r="O17" s="145" t="n">
        <f aca="false">'Por distrito'!N31</f>
        <v>0</v>
      </c>
      <c r="P17" s="146" t="n">
        <f aca="false">'Por distrito'!O31</f>
        <v>0</v>
      </c>
      <c r="Q17" s="145" t="n">
        <f aca="false">SUM(L17:O17)</f>
        <v>0</v>
      </c>
    </row>
    <row r="18" customFormat="false" ht="12.75" hidden="false" customHeight="false" outlineLevel="0" collapsed="false">
      <c r="A18" s="147" t="s">
        <v>25</v>
      </c>
      <c r="B18" s="84" t="n">
        <v>2</v>
      </c>
      <c r="C18" s="147" t="s">
        <v>78</v>
      </c>
      <c r="D18" s="84" t="str">
        <f aca="false">'Por distrito'!C32</f>
        <v> 235 </v>
      </c>
      <c r="E18" s="84" t="n">
        <f aca="false">'Por distrito'!D32</f>
        <v>451</v>
      </c>
      <c r="F18" s="148" t="n">
        <f aca="false">'Por distrito'!E32</f>
        <v>451</v>
      </c>
      <c r="G18" s="146" t="n">
        <f aca="false">'Por distrito'!F32</f>
        <v>100</v>
      </c>
      <c r="H18" s="148" t="n">
        <f aca="false">'Por distrito'!G32</f>
        <v>0</v>
      </c>
      <c r="I18" s="148" t="n">
        <f aca="false">'Por distrito'!H32</f>
        <v>0</v>
      </c>
      <c r="J18" s="148" t="n">
        <f aca="false">'Por distrito'!I32</f>
        <v>0</v>
      </c>
      <c r="K18" s="149" t="n">
        <f aca="false">'Por distrito'!J32</f>
        <v>0</v>
      </c>
      <c r="L18" s="148" t="n">
        <f aca="false">'Por distrito'!K32</f>
        <v>0</v>
      </c>
      <c r="M18" s="148" t="n">
        <f aca="false">'Por distrito'!L32</f>
        <v>0</v>
      </c>
      <c r="N18" s="148" t="n">
        <f aca="false">'Por distrito'!M32</f>
        <v>0</v>
      </c>
      <c r="O18" s="148" t="n">
        <f aca="false">'Por distrito'!N32</f>
        <v>0</v>
      </c>
      <c r="P18" s="146" t="n">
        <f aca="false">'Por distrito'!O32</f>
        <v>0</v>
      </c>
      <c r="Q18" s="148" t="n">
        <f aca="false">SUM(L18:O18)</f>
        <v>0</v>
      </c>
    </row>
    <row r="19" customFormat="false" ht="12.75" hidden="false" customHeight="false" outlineLevel="0" collapsed="false">
      <c r="A19" s="144" t="s">
        <v>26</v>
      </c>
      <c r="B19" s="103" t="n">
        <v>1</v>
      </c>
      <c r="C19" s="144" t="s">
        <v>81</v>
      </c>
      <c r="D19" s="103" t="str">
        <f aca="false">'Por distrito'!C35</f>
        <v> 160 </v>
      </c>
      <c r="E19" s="103" t="n">
        <f aca="false">'Por distrito'!D35</f>
        <v>425</v>
      </c>
      <c r="F19" s="145" t="n">
        <f aca="false">'Por distrito'!E35</f>
        <v>425</v>
      </c>
      <c r="G19" s="146" t="n">
        <f aca="false">'Por distrito'!F35</f>
        <v>100</v>
      </c>
      <c r="H19" s="145" t="n">
        <f aca="false">'Por distrito'!G35</f>
        <v>0</v>
      </c>
      <c r="I19" s="145" t="n">
        <f aca="false">'Por distrito'!H35</f>
        <v>0</v>
      </c>
      <c r="J19" s="145" t="n">
        <f aca="false">'Por distrito'!I35</f>
        <v>0</v>
      </c>
      <c r="K19" s="146" t="n">
        <f aca="false">'Por distrito'!J35</f>
        <v>0</v>
      </c>
      <c r="L19" s="145" t="n">
        <f aca="false">'Por distrito'!K35</f>
        <v>0</v>
      </c>
      <c r="M19" s="145" t="n">
        <f aca="false">'Por distrito'!L35</f>
        <v>0</v>
      </c>
      <c r="N19" s="145" t="n">
        <f aca="false">'Por distrito'!M35</f>
        <v>0</v>
      </c>
      <c r="O19" s="145" t="n">
        <f aca="false">'Por distrito'!N35</f>
        <v>0</v>
      </c>
      <c r="P19" s="146" t="n">
        <f aca="false">'Por distrito'!O35</f>
        <v>0</v>
      </c>
      <c r="Q19" s="145" t="n">
        <f aca="false">SUM(L19:O19)</f>
        <v>0</v>
      </c>
    </row>
    <row r="20" customFormat="false" ht="12.75" hidden="false" customHeight="false" outlineLevel="0" collapsed="false">
      <c r="A20" s="147" t="s">
        <v>26</v>
      </c>
      <c r="B20" s="84" t="n">
        <v>2</v>
      </c>
      <c r="C20" s="147" t="s">
        <v>82</v>
      </c>
      <c r="D20" s="84" t="str">
        <f aca="false">'Por distrito'!C36</f>
        <v> 142 </v>
      </c>
      <c r="E20" s="84" t="n">
        <f aca="false">'Por distrito'!D36</f>
        <v>369</v>
      </c>
      <c r="F20" s="148" t="n">
        <f aca="false">'Por distrito'!E36</f>
        <v>369</v>
      </c>
      <c r="G20" s="146" t="n">
        <f aca="false">'Por distrito'!F36</f>
        <v>100</v>
      </c>
      <c r="H20" s="148" t="n">
        <f aca="false">'Por distrito'!G36</f>
        <v>0</v>
      </c>
      <c r="I20" s="148" t="n">
        <f aca="false">'Por distrito'!H36</f>
        <v>0</v>
      </c>
      <c r="J20" s="148" t="n">
        <f aca="false">'Por distrito'!I36</f>
        <v>0</v>
      </c>
      <c r="K20" s="149" t="n">
        <f aca="false">'Por distrito'!J36</f>
        <v>0</v>
      </c>
      <c r="L20" s="148" t="n">
        <f aca="false">'Por distrito'!K36</f>
        <v>0</v>
      </c>
      <c r="M20" s="148" t="n">
        <f aca="false">'Por distrito'!L36</f>
        <v>0</v>
      </c>
      <c r="N20" s="148" t="n">
        <f aca="false">'Por distrito'!M36</f>
        <v>0</v>
      </c>
      <c r="O20" s="148" t="n">
        <f aca="false">'Por distrito'!N36</f>
        <v>0</v>
      </c>
      <c r="P20" s="146" t="n">
        <f aca="false">'Por distrito'!O36</f>
        <v>0</v>
      </c>
      <c r="Q20" s="148" t="n">
        <f aca="false">SUM(L20:O20)</f>
        <v>0</v>
      </c>
    </row>
    <row r="21" customFormat="false" ht="12.75" hidden="false" customHeight="false" outlineLevel="0" collapsed="false">
      <c r="A21" s="144" t="s">
        <v>26</v>
      </c>
      <c r="B21" s="103" t="n">
        <v>3</v>
      </c>
      <c r="C21" s="144" t="s">
        <v>84</v>
      </c>
      <c r="D21" s="103" t="str">
        <f aca="false">'Por distrito'!C37</f>
        <v> 143 </v>
      </c>
      <c r="E21" s="103" t="n">
        <f aca="false">'Por distrito'!D37</f>
        <v>466</v>
      </c>
      <c r="F21" s="145" t="n">
        <f aca="false">'Por distrito'!E37</f>
        <v>466</v>
      </c>
      <c r="G21" s="146" t="n">
        <f aca="false">'Por distrito'!F37</f>
        <v>100</v>
      </c>
      <c r="H21" s="145" t="n">
        <f aca="false">'Por distrito'!G37</f>
        <v>0</v>
      </c>
      <c r="I21" s="145" t="n">
        <f aca="false">'Por distrito'!H37</f>
        <v>0</v>
      </c>
      <c r="J21" s="145" t="n">
        <f aca="false">'Por distrito'!I37</f>
        <v>0</v>
      </c>
      <c r="K21" s="146" t="n">
        <f aca="false">'Por distrito'!J37</f>
        <v>0</v>
      </c>
      <c r="L21" s="145" t="n">
        <f aca="false">'Por distrito'!K37</f>
        <v>0</v>
      </c>
      <c r="M21" s="145" t="n">
        <f aca="false">'Por distrito'!L37</f>
        <v>0</v>
      </c>
      <c r="N21" s="145" t="n">
        <f aca="false">'Por distrito'!M37</f>
        <v>0</v>
      </c>
      <c r="O21" s="145" t="n">
        <f aca="false">'Por distrito'!N37</f>
        <v>0</v>
      </c>
      <c r="P21" s="146" t="n">
        <f aca="false">'Por distrito'!O37</f>
        <v>0</v>
      </c>
      <c r="Q21" s="145" t="n">
        <f aca="false">SUM(L21:O21)</f>
        <v>0</v>
      </c>
    </row>
    <row r="22" customFormat="false" ht="12.75" hidden="false" customHeight="false" outlineLevel="0" collapsed="false">
      <c r="A22" s="147" t="s">
        <v>26</v>
      </c>
      <c r="B22" s="84" t="n">
        <v>4</v>
      </c>
      <c r="C22" s="147" t="s">
        <v>86</v>
      </c>
      <c r="D22" s="84" t="str">
        <f aca="false">'Por distrito'!C38</f>
        <v> 182 </v>
      </c>
      <c r="E22" s="84" t="n">
        <f aca="false">'Por distrito'!D38</f>
        <v>397</v>
      </c>
      <c r="F22" s="148" t="n">
        <f aca="false">'Por distrito'!E38</f>
        <v>397</v>
      </c>
      <c r="G22" s="146" t="n">
        <f aca="false">'Por distrito'!F38</f>
        <v>100</v>
      </c>
      <c r="H22" s="148" t="n">
        <f aca="false">'Por distrito'!G38</f>
        <v>0</v>
      </c>
      <c r="I22" s="148" t="n">
        <f aca="false">'Por distrito'!H38</f>
        <v>0</v>
      </c>
      <c r="J22" s="148" t="n">
        <f aca="false">'Por distrito'!I38</f>
        <v>0</v>
      </c>
      <c r="K22" s="149" t="n">
        <f aca="false">'Por distrito'!J38</f>
        <v>0</v>
      </c>
      <c r="L22" s="148" t="n">
        <f aca="false">'Por distrito'!K38</f>
        <v>0</v>
      </c>
      <c r="M22" s="148" t="n">
        <f aca="false">'Por distrito'!L38</f>
        <v>0</v>
      </c>
      <c r="N22" s="148" t="n">
        <f aca="false">'Por distrito'!M38</f>
        <v>0</v>
      </c>
      <c r="O22" s="148" t="n">
        <f aca="false">'Por distrito'!N38</f>
        <v>0</v>
      </c>
      <c r="P22" s="146" t="n">
        <f aca="false">'Por distrito'!O38</f>
        <v>0</v>
      </c>
      <c r="Q22" s="148" t="n">
        <f aca="false">SUM(L22:O22)</f>
        <v>0</v>
      </c>
    </row>
    <row r="23" customFormat="false" ht="12.75" hidden="false" customHeight="false" outlineLevel="0" collapsed="false">
      <c r="A23" s="144" t="s">
        <v>26</v>
      </c>
      <c r="B23" s="103" t="n">
        <v>5</v>
      </c>
      <c r="C23" s="144" t="s">
        <v>88</v>
      </c>
      <c r="D23" s="103" t="str">
        <f aca="false">'Por distrito'!C39</f>
        <v> 152 </v>
      </c>
      <c r="E23" s="103" t="n">
        <f aca="false">'Por distrito'!D39</f>
        <v>376</v>
      </c>
      <c r="F23" s="145" t="n">
        <f aca="false">'Por distrito'!E39</f>
        <v>376</v>
      </c>
      <c r="G23" s="146" t="n">
        <f aca="false">'Por distrito'!F39</f>
        <v>100</v>
      </c>
      <c r="H23" s="145" t="n">
        <f aca="false">'Por distrito'!G39</f>
        <v>0</v>
      </c>
      <c r="I23" s="145" t="n">
        <f aca="false">'Por distrito'!H39</f>
        <v>0</v>
      </c>
      <c r="J23" s="145" t="n">
        <f aca="false">'Por distrito'!I39</f>
        <v>0</v>
      </c>
      <c r="K23" s="146" t="n">
        <f aca="false">'Por distrito'!J39</f>
        <v>0</v>
      </c>
      <c r="L23" s="145" t="n">
        <f aca="false">'Por distrito'!K39</f>
        <v>0</v>
      </c>
      <c r="M23" s="145" t="n">
        <f aca="false">'Por distrito'!L39</f>
        <v>0</v>
      </c>
      <c r="N23" s="145" t="n">
        <f aca="false">'Por distrito'!M39</f>
        <v>0</v>
      </c>
      <c r="O23" s="145" t="n">
        <f aca="false">'Por distrito'!N39</f>
        <v>0</v>
      </c>
      <c r="P23" s="146" t="n">
        <f aca="false">'Por distrito'!O39</f>
        <v>0</v>
      </c>
      <c r="Q23" s="145" t="n">
        <f aca="false">SUM(L23:O23)</f>
        <v>0</v>
      </c>
    </row>
    <row r="24" customFormat="false" ht="12.75" hidden="false" customHeight="false" outlineLevel="0" collapsed="false">
      <c r="A24" s="147" t="s">
        <v>26</v>
      </c>
      <c r="B24" s="84" t="n">
        <v>6</v>
      </c>
      <c r="C24" s="147" t="s">
        <v>90</v>
      </c>
      <c r="D24" s="84" t="str">
        <f aca="false">'Por distrito'!C40</f>
        <v> 144 </v>
      </c>
      <c r="E24" s="84" t="n">
        <f aca="false">'Por distrito'!D40</f>
        <v>387</v>
      </c>
      <c r="F24" s="148" t="n">
        <f aca="false">'Por distrito'!E40</f>
        <v>387</v>
      </c>
      <c r="G24" s="146" t="n">
        <f aca="false">'Por distrito'!F40</f>
        <v>100</v>
      </c>
      <c r="H24" s="148" t="n">
        <f aca="false">'Por distrito'!G40</f>
        <v>0</v>
      </c>
      <c r="I24" s="148" t="n">
        <f aca="false">'Por distrito'!H40</f>
        <v>0</v>
      </c>
      <c r="J24" s="148" t="n">
        <f aca="false">'Por distrito'!I40</f>
        <v>0</v>
      </c>
      <c r="K24" s="149" t="n">
        <f aca="false">'Por distrito'!J40</f>
        <v>0</v>
      </c>
      <c r="L24" s="148" t="n">
        <f aca="false">'Por distrito'!K40</f>
        <v>0</v>
      </c>
      <c r="M24" s="148" t="n">
        <f aca="false">'Por distrito'!L40</f>
        <v>0</v>
      </c>
      <c r="N24" s="148" t="n">
        <f aca="false">'Por distrito'!M40</f>
        <v>0</v>
      </c>
      <c r="O24" s="148" t="n">
        <f aca="false">'Por distrito'!N40</f>
        <v>0</v>
      </c>
      <c r="P24" s="146" t="n">
        <f aca="false">'Por distrito'!O40</f>
        <v>0</v>
      </c>
      <c r="Q24" s="148" t="n">
        <f aca="false">SUM(L24:O24)</f>
        <v>0</v>
      </c>
    </row>
    <row r="25" customFormat="false" ht="12.75" hidden="false" customHeight="false" outlineLevel="0" collapsed="false">
      <c r="A25" s="144" t="s">
        <v>26</v>
      </c>
      <c r="B25" s="103" t="n">
        <v>7</v>
      </c>
      <c r="C25" s="144" t="s">
        <v>92</v>
      </c>
      <c r="D25" s="103" t="str">
        <f aca="false">'Por distrito'!C41</f>
        <v> 165 </v>
      </c>
      <c r="E25" s="103" t="n">
        <f aca="false">'Por distrito'!D41</f>
        <v>372</v>
      </c>
      <c r="F25" s="145" t="n">
        <f aca="false">'Por distrito'!E41</f>
        <v>372</v>
      </c>
      <c r="G25" s="146" t="n">
        <f aca="false">'Por distrito'!F41</f>
        <v>100</v>
      </c>
      <c r="H25" s="145" t="n">
        <f aca="false">'Por distrito'!G41</f>
        <v>0</v>
      </c>
      <c r="I25" s="145" t="n">
        <f aca="false">'Por distrito'!H41</f>
        <v>0</v>
      </c>
      <c r="J25" s="145" t="n">
        <f aca="false">'Por distrito'!I41</f>
        <v>0</v>
      </c>
      <c r="K25" s="146" t="n">
        <f aca="false">'Por distrito'!J41</f>
        <v>0</v>
      </c>
      <c r="L25" s="145" t="n">
        <f aca="false">'Por distrito'!K41</f>
        <v>0</v>
      </c>
      <c r="M25" s="145" t="n">
        <f aca="false">'Por distrito'!L41</f>
        <v>0</v>
      </c>
      <c r="N25" s="145" t="n">
        <f aca="false">'Por distrito'!M41</f>
        <v>0</v>
      </c>
      <c r="O25" s="145" t="n">
        <f aca="false">'Por distrito'!N41</f>
        <v>0</v>
      </c>
      <c r="P25" s="146" t="n">
        <f aca="false">'Por distrito'!O41</f>
        <v>0</v>
      </c>
      <c r="Q25" s="145" t="n">
        <f aca="false">SUM(L25:O25)</f>
        <v>0</v>
      </c>
    </row>
    <row r="26" customFormat="false" ht="12.75" hidden="false" customHeight="false" outlineLevel="0" collapsed="false">
      <c r="A26" s="147" t="s">
        <v>26</v>
      </c>
      <c r="B26" s="84" t="n">
        <v>8</v>
      </c>
      <c r="C26" s="147" t="s">
        <v>94</v>
      </c>
      <c r="D26" s="84" t="str">
        <f aca="false">'Por distrito'!C42</f>
        <v> 178 </v>
      </c>
      <c r="E26" s="84" t="n">
        <f aca="false">'Por distrito'!D42</f>
        <v>394</v>
      </c>
      <c r="F26" s="148" t="n">
        <f aca="false">'Por distrito'!E42</f>
        <v>394</v>
      </c>
      <c r="G26" s="146" t="n">
        <f aca="false">'Por distrito'!F42</f>
        <v>100</v>
      </c>
      <c r="H26" s="148" t="n">
        <f aca="false">'Por distrito'!G42</f>
        <v>0</v>
      </c>
      <c r="I26" s="148" t="n">
        <f aca="false">'Por distrito'!H42</f>
        <v>0</v>
      </c>
      <c r="J26" s="148" t="n">
        <f aca="false">'Por distrito'!I42</f>
        <v>0</v>
      </c>
      <c r="K26" s="149" t="n">
        <f aca="false">'Por distrito'!J42</f>
        <v>0</v>
      </c>
      <c r="L26" s="148" t="n">
        <f aca="false">'Por distrito'!K42</f>
        <v>0</v>
      </c>
      <c r="M26" s="148" t="n">
        <f aca="false">'Por distrito'!L42</f>
        <v>0</v>
      </c>
      <c r="N26" s="148" t="n">
        <f aca="false">'Por distrito'!M42</f>
        <v>0</v>
      </c>
      <c r="O26" s="148" t="n">
        <f aca="false">'Por distrito'!N42</f>
        <v>0</v>
      </c>
      <c r="P26" s="146" t="n">
        <f aca="false">'Por distrito'!O42</f>
        <v>0</v>
      </c>
      <c r="Q26" s="148" t="n">
        <f aca="false">SUM(L26:O26)</f>
        <v>0</v>
      </c>
    </row>
    <row r="27" customFormat="false" ht="12.75" hidden="false" customHeight="false" outlineLevel="0" collapsed="false">
      <c r="A27" s="144" t="s">
        <v>26</v>
      </c>
      <c r="B27" s="103" t="n">
        <v>9</v>
      </c>
      <c r="C27" s="144" t="s">
        <v>90</v>
      </c>
      <c r="D27" s="103" t="str">
        <f aca="false">'Por distrito'!C43</f>
        <v> 125 </v>
      </c>
      <c r="E27" s="103" t="n">
        <f aca="false">'Por distrito'!D43</f>
        <v>413</v>
      </c>
      <c r="F27" s="145" t="n">
        <f aca="false">'Por distrito'!E43</f>
        <v>413</v>
      </c>
      <c r="G27" s="146" t="n">
        <f aca="false">'Por distrito'!F43</f>
        <v>100</v>
      </c>
      <c r="H27" s="145" t="n">
        <f aca="false">'Por distrito'!G43</f>
        <v>0</v>
      </c>
      <c r="I27" s="145" t="n">
        <f aca="false">'Por distrito'!H43</f>
        <v>0</v>
      </c>
      <c r="J27" s="145" t="n">
        <f aca="false">'Por distrito'!I43</f>
        <v>0</v>
      </c>
      <c r="K27" s="146" t="n">
        <f aca="false">'Por distrito'!J43</f>
        <v>0</v>
      </c>
      <c r="L27" s="145" t="n">
        <f aca="false">'Por distrito'!K43</f>
        <v>0</v>
      </c>
      <c r="M27" s="145" t="n">
        <f aca="false">'Por distrito'!L43</f>
        <v>0</v>
      </c>
      <c r="N27" s="145" t="n">
        <f aca="false">'Por distrito'!M43</f>
        <v>0</v>
      </c>
      <c r="O27" s="145" t="n">
        <f aca="false">'Por distrito'!N43</f>
        <v>0</v>
      </c>
      <c r="P27" s="146" t="n">
        <f aca="false">'Por distrito'!O43</f>
        <v>0</v>
      </c>
      <c r="Q27" s="145" t="n">
        <f aca="false">SUM(L27:O27)</f>
        <v>0</v>
      </c>
    </row>
    <row r="28" customFormat="false" ht="12.75" hidden="false" customHeight="false" outlineLevel="0" collapsed="false">
      <c r="A28" s="147" t="s">
        <v>26</v>
      </c>
      <c r="B28" s="84" t="n">
        <v>10</v>
      </c>
      <c r="C28" s="147" t="s">
        <v>97</v>
      </c>
      <c r="D28" s="84" t="str">
        <f aca="false">'Por distrito'!C44</f>
        <v> 175 </v>
      </c>
      <c r="E28" s="84" t="n">
        <f aca="false">'Por distrito'!D44</f>
        <v>389</v>
      </c>
      <c r="F28" s="148" t="n">
        <f aca="false">'Por distrito'!E44</f>
        <v>389</v>
      </c>
      <c r="G28" s="146" t="n">
        <f aca="false">'Por distrito'!F44</f>
        <v>100</v>
      </c>
      <c r="H28" s="148" t="n">
        <f aca="false">'Por distrito'!G44</f>
        <v>0</v>
      </c>
      <c r="I28" s="148" t="n">
        <f aca="false">'Por distrito'!H44</f>
        <v>0</v>
      </c>
      <c r="J28" s="148" t="n">
        <f aca="false">'Por distrito'!I44</f>
        <v>0</v>
      </c>
      <c r="K28" s="149" t="n">
        <f aca="false">'Por distrito'!J44</f>
        <v>0</v>
      </c>
      <c r="L28" s="148" t="n">
        <f aca="false">'Por distrito'!K44</f>
        <v>0</v>
      </c>
      <c r="M28" s="148" t="n">
        <f aca="false">'Por distrito'!L44</f>
        <v>0</v>
      </c>
      <c r="N28" s="148" t="n">
        <f aca="false">'Por distrito'!M44</f>
        <v>0</v>
      </c>
      <c r="O28" s="148" t="n">
        <f aca="false">'Por distrito'!N44</f>
        <v>0</v>
      </c>
      <c r="P28" s="146" t="n">
        <f aca="false">'Por distrito'!O44</f>
        <v>0</v>
      </c>
      <c r="Q28" s="148" t="n">
        <f aca="false">SUM(L28:O28)</f>
        <v>0</v>
      </c>
    </row>
    <row r="29" customFormat="false" ht="12.75" hidden="false" customHeight="false" outlineLevel="0" collapsed="false">
      <c r="A29" s="144" t="s">
        <v>26</v>
      </c>
      <c r="B29" s="103" t="n">
        <v>11</v>
      </c>
      <c r="C29" s="144" t="s">
        <v>99</v>
      </c>
      <c r="D29" s="103" t="str">
        <f aca="false">'Por distrito'!C45</f>
        <v> 197 </v>
      </c>
      <c r="E29" s="103" t="n">
        <f aca="false">'Por distrito'!D45</f>
        <v>419</v>
      </c>
      <c r="F29" s="145" t="n">
        <f aca="false">'Por distrito'!E45</f>
        <v>419</v>
      </c>
      <c r="G29" s="146" t="n">
        <f aca="false">'Por distrito'!F45</f>
        <v>100</v>
      </c>
      <c r="H29" s="145" t="n">
        <f aca="false">'Por distrito'!G45</f>
        <v>0</v>
      </c>
      <c r="I29" s="145" t="n">
        <f aca="false">'Por distrito'!H45</f>
        <v>0</v>
      </c>
      <c r="J29" s="145" t="n">
        <f aca="false">'Por distrito'!I45</f>
        <v>0</v>
      </c>
      <c r="K29" s="146" t="n">
        <f aca="false">'Por distrito'!J45</f>
        <v>0</v>
      </c>
      <c r="L29" s="145" t="n">
        <f aca="false">'Por distrito'!K45</f>
        <v>0</v>
      </c>
      <c r="M29" s="145" t="n">
        <f aca="false">'Por distrito'!L45</f>
        <v>0</v>
      </c>
      <c r="N29" s="145" t="n">
        <f aca="false">'Por distrito'!M45</f>
        <v>0</v>
      </c>
      <c r="O29" s="145" t="n">
        <f aca="false">'Por distrito'!N45</f>
        <v>0</v>
      </c>
      <c r="P29" s="146" t="n">
        <f aca="false">'Por distrito'!O45</f>
        <v>0</v>
      </c>
      <c r="Q29" s="145" t="n">
        <f aca="false">SUM(L29:O29)</f>
        <v>0</v>
      </c>
    </row>
    <row r="30" customFormat="false" ht="12.75" hidden="false" customHeight="false" outlineLevel="0" collapsed="false">
      <c r="A30" s="147" t="s">
        <v>26</v>
      </c>
      <c r="B30" s="84" t="n">
        <v>12</v>
      </c>
      <c r="C30" s="147" t="s">
        <v>101</v>
      </c>
      <c r="D30" s="84" t="str">
        <f aca="false">'Por distrito'!C46</f>
        <v> 166 </v>
      </c>
      <c r="E30" s="84" t="n">
        <f aca="false">'Por distrito'!D46</f>
        <v>365</v>
      </c>
      <c r="F30" s="148" t="n">
        <f aca="false">'Por distrito'!E46</f>
        <v>365</v>
      </c>
      <c r="G30" s="146" t="n">
        <f aca="false">'Por distrito'!F46</f>
        <v>100</v>
      </c>
      <c r="H30" s="148" t="n">
        <f aca="false">'Por distrito'!G46</f>
        <v>0</v>
      </c>
      <c r="I30" s="148" t="n">
        <f aca="false">'Por distrito'!H46</f>
        <v>0</v>
      </c>
      <c r="J30" s="148" t="n">
        <f aca="false">'Por distrito'!I46</f>
        <v>0</v>
      </c>
      <c r="K30" s="149" t="n">
        <f aca="false">'Por distrito'!J46</f>
        <v>0</v>
      </c>
      <c r="L30" s="148" t="n">
        <f aca="false">'Por distrito'!K46</f>
        <v>0</v>
      </c>
      <c r="M30" s="148" t="n">
        <f aca="false">'Por distrito'!L46</f>
        <v>0</v>
      </c>
      <c r="N30" s="148" t="n">
        <f aca="false">'Por distrito'!M46</f>
        <v>0</v>
      </c>
      <c r="O30" s="148" t="n">
        <f aca="false">'Por distrito'!N46</f>
        <v>0</v>
      </c>
      <c r="P30" s="146" t="n">
        <f aca="false">'Por distrito'!O46</f>
        <v>0</v>
      </c>
      <c r="Q30" s="148" t="n">
        <f aca="false">SUM(L30:O30)</f>
        <v>0</v>
      </c>
    </row>
    <row r="31" customFormat="false" ht="12.75" hidden="false" customHeight="false" outlineLevel="0" collapsed="false">
      <c r="A31" s="144" t="s">
        <v>27</v>
      </c>
      <c r="B31" s="103" t="n">
        <v>1</v>
      </c>
      <c r="C31" s="144" t="s">
        <v>104</v>
      </c>
      <c r="D31" s="103" t="str">
        <f aca="false">'Por distrito'!C49</f>
        <v> 299 </v>
      </c>
      <c r="E31" s="103" t="n">
        <f aca="false">'Por distrito'!D49</f>
        <v>503</v>
      </c>
      <c r="F31" s="145" t="n">
        <f aca="false">'Por distrito'!E49</f>
        <v>503</v>
      </c>
      <c r="G31" s="146" t="n">
        <f aca="false">'Por distrito'!F49</f>
        <v>100</v>
      </c>
      <c r="H31" s="145" t="n">
        <f aca="false">'Por distrito'!G49</f>
        <v>0</v>
      </c>
      <c r="I31" s="145" t="n">
        <f aca="false">'Por distrito'!H49</f>
        <v>0</v>
      </c>
      <c r="J31" s="145" t="n">
        <f aca="false">'Por distrito'!I49</f>
        <v>0</v>
      </c>
      <c r="K31" s="146" t="n">
        <f aca="false">'Por distrito'!J49</f>
        <v>0</v>
      </c>
      <c r="L31" s="145" t="n">
        <f aca="false">'Por distrito'!K49</f>
        <v>0</v>
      </c>
      <c r="M31" s="145" t="n">
        <f aca="false">'Por distrito'!L49</f>
        <v>0</v>
      </c>
      <c r="N31" s="145" t="n">
        <f aca="false">'Por distrito'!M49</f>
        <v>0</v>
      </c>
      <c r="O31" s="145" t="n">
        <f aca="false">'Por distrito'!N49</f>
        <v>0</v>
      </c>
      <c r="P31" s="146" t="n">
        <f aca="false">'Por distrito'!O49</f>
        <v>0</v>
      </c>
      <c r="Q31" s="145" t="n">
        <f aca="false">SUM(L31:O31)</f>
        <v>0</v>
      </c>
    </row>
    <row r="32" customFormat="false" ht="12.75" hidden="false" customHeight="false" outlineLevel="0" collapsed="false">
      <c r="A32" s="147" t="s">
        <v>27</v>
      </c>
      <c r="B32" s="84" t="n">
        <v>2</v>
      </c>
      <c r="C32" s="147" t="s">
        <v>104</v>
      </c>
      <c r="D32" s="84" t="str">
        <f aca="false">'Por distrito'!C50</f>
        <v> 251 </v>
      </c>
      <c r="E32" s="84" t="n">
        <f aca="false">'Por distrito'!D50</f>
        <v>440</v>
      </c>
      <c r="F32" s="148" t="n">
        <f aca="false">'Por distrito'!E50</f>
        <v>440</v>
      </c>
      <c r="G32" s="146" t="n">
        <f aca="false">'Por distrito'!F50</f>
        <v>100</v>
      </c>
      <c r="H32" s="148" t="n">
        <f aca="false">'Por distrito'!G50</f>
        <v>0</v>
      </c>
      <c r="I32" s="148" t="n">
        <f aca="false">'Por distrito'!H50</f>
        <v>0</v>
      </c>
      <c r="J32" s="148" t="n">
        <f aca="false">'Por distrito'!I50</f>
        <v>0</v>
      </c>
      <c r="K32" s="149" t="n">
        <f aca="false">'Por distrito'!J50</f>
        <v>0</v>
      </c>
      <c r="L32" s="148" t="n">
        <f aca="false">'Por distrito'!K50</f>
        <v>0</v>
      </c>
      <c r="M32" s="148" t="n">
        <f aca="false">'Por distrito'!L50</f>
        <v>0</v>
      </c>
      <c r="N32" s="148" t="n">
        <f aca="false">'Por distrito'!M50</f>
        <v>0</v>
      </c>
      <c r="O32" s="148" t="n">
        <f aca="false">'Por distrito'!N50</f>
        <v>0</v>
      </c>
      <c r="P32" s="146" t="n">
        <f aca="false">'Por distrito'!O50</f>
        <v>0</v>
      </c>
      <c r="Q32" s="148" t="n">
        <f aca="false">SUM(L32:O32)</f>
        <v>0</v>
      </c>
    </row>
    <row r="33" customFormat="false" ht="12.75" hidden="false" customHeight="false" outlineLevel="0" collapsed="false">
      <c r="A33" s="144" t="s">
        <v>27</v>
      </c>
      <c r="B33" s="103" t="n">
        <v>3</v>
      </c>
      <c r="C33" s="144" t="s">
        <v>104</v>
      </c>
      <c r="D33" s="103" t="str">
        <f aca="false">'Por distrito'!C51</f>
        <v> 236 </v>
      </c>
      <c r="E33" s="103" t="n">
        <f aca="false">'Por distrito'!D51</f>
        <v>468</v>
      </c>
      <c r="F33" s="145" t="n">
        <f aca="false">'Por distrito'!E51</f>
        <v>468</v>
      </c>
      <c r="G33" s="146" t="n">
        <f aca="false">'Por distrito'!F51</f>
        <v>100</v>
      </c>
      <c r="H33" s="145" t="n">
        <f aca="false">'Por distrito'!G51</f>
        <v>0</v>
      </c>
      <c r="I33" s="145" t="n">
        <f aca="false">'Por distrito'!H51</f>
        <v>0</v>
      </c>
      <c r="J33" s="145" t="n">
        <f aca="false">'Por distrito'!I51</f>
        <v>0</v>
      </c>
      <c r="K33" s="146" t="n">
        <f aca="false">'Por distrito'!J51</f>
        <v>0</v>
      </c>
      <c r="L33" s="145" t="n">
        <f aca="false">'Por distrito'!K51</f>
        <v>0</v>
      </c>
      <c r="M33" s="145" t="n">
        <f aca="false">'Por distrito'!L51</f>
        <v>0</v>
      </c>
      <c r="N33" s="145" t="n">
        <f aca="false">'Por distrito'!M51</f>
        <v>0</v>
      </c>
      <c r="O33" s="145" t="n">
        <f aca="false">'Por distrito'!N51</f>
        <v>0</v>
      </c>
      <c r="P33" s="146" t="n">
        <f aca="false">'Por distrito'!O51</f>
        <v>0</v>
      </c>
      <c r="Q33" s="145" t="n">
        <f aca="false">SUM(L33:O33)</f>
        <v>0</v>
      </c>
    </row>
    <row r="34" customFormat="false" ht="12.75" hidden="false" customHeight="false" outlineLevel="0" collapsed="false">
      <c r="A34" s="147" t="s">
        <v>27</v>
      </c>
      <c r="B34" s="84" t="n">
        <v>4</v>
      </c>
      <c r="C34" s="147" t="s">
        <v>104</v>
      </c>
      <c r="D34" s="84" t="str">
        <f aca="false">'Por distrito'!C52</f>
        <v> 222 </v>
      </c>
      <c r="E34" s="84" t="n">
        <f aca="false">'Por distrito'!D52</f>
        <v>440</v>
      </c>
      <c r="F34" s="148" t="n">
        <f aca="false">'Por distrito'!E52</f>
        <v>440</v>
      </c>
      <c r="G34" s="146" t="n">
        <f aca="false">'Por distrito'!F52</f>
        <v>100</v>
      </c>
      <c r="H34" s="148" t="n">
        <f aca="false">'Por distrito'!G52</f>
        <v>0</v>
      </c>
      <c r="I34" s="148" t="n">
        <f aca="false">'Por distrito'!H52</f>
        <v>0</v>
      </c>
      <c r="J34" s="148" t="n">
        <f aca="false">'Por distrito'!I52</f>
        <v>0</v>
      </c>
      <c r="K34" s="149" t="n">
        <f aca="false">'Por distrito'!J52</f>
        <v>0</v>
      </c>
      <c r="L34" s="148" t="n">
        <f aca="false">'Por distrito'!K52</f>
        <v>0</v>
      </c>
      <c r="M34" s="148" t="n">
        <f aca="false">'Por distrito'!L52</f>
        <v>0</v>
      </c>
      <c r="N34" s="148" t="n">
        <f aca="false">'Por distrito'!M52</f>
        <v>0</v>
      </c>
      <c r="O34" s="148" t="n">
        <f aca="false">'Por distrito'!N52</f>
        <v>0</v>
      </c>
      <c r="P34" s="146" t="n">
        <f aca="false">'Por distrito'!O52</f>
        <v>0</v>
      </c>
      <c r="Q34" s="148" t="n">
        <f aca="false">SUM(L34:O34)</f>
        <v>0</v>
      </c>
    </row>
    <row r="35" customFormat="false" ht="12.75" hidden="false" customHeight="false" outlineLevel="0" collapsed="false">
      <c r="A35" s="144" t="s">
        <v>27</v>
      </c>
      <c r="B35" s="103" t="n">
        <v>5</v>
      </c>
      <c r="C35" s="144" t="s">
        <v>108</v>
      </c>
      <c r="D35" s="103" t="str">
        <f aca="false">'Por distrito'!C53</f>
        <v> 398 </v>
      </c>
      <c r="E35" s="103" t="n">
        <f aca="false">'Por distrito'!D53</f>
        <v>601</v>
      </c>
      <c r="F35" s="145" t="n">
        <f aca="false">'Por distrito'!E53</f>
        <v>601</v>
      </c>
      <c r="G35" s="146" t="n">
        <f aca="false">'Por distrito'!F53</f>
        <v>100</v>
      </c>
      <c r="H35" s="145" t="n">
        <f aca="false">'Por distrito'!G53</f>
        <v>0</v>
      </c>
      <c r="I35" s="145" t="n">
        <f aca="false">'Por distrito'!H53</f>
        <v>0</v>
      </c>
      <c r="J35" s="145" t="n">
        <f aca="false">'Por distrito'!I53</f>
        <v>0</v>
      </c>
      <c r="K35" s="146" t="n">
        <f aca="false">'Por distrito'!J53</f>
        <v>0</v>
      </c>
      <c r="L35" s="145" t="n">
        <f aca="false">'Por distrito'!K53</f>
        <v>0</v>
      </c>
      <c r="M35" s="145" t="n">
        <f aca="false">'Por distrito'!L53</f>
        <v>0</v>
      </c>
      <c r="N35" s="145" t="n">
        <f aca="false">'Por distrito'!M53</f>
        <v>0</v>
      </c>
      <c r="O35" s="145" t="n">
        <f aca="false">'Por distrito'!N53</f>
        <v>0</v>
      </c>
      <c r="P35" s="146" t="n">
        <f aca="false">'Por distrito'!O53</f>
        <v>0</v>
      </c>
      <c r="Q35" s="145" t="n">
        <f aca="false">SUM(L35:O35)</f>
        <v>0</v>
      </c>
    </row>
    <row r="36" customFormat="false" ht="12.75" hidden="false" customHeight="false" outlineLevel="0" collapsed="false">
      <c r="A36" s="147" t="s">
        <v>27</v>
      </c>
      <c r="B36" s="84" t="n">
        <v>6</v>
      </c>
      <c r="C36" s="147" t="s">
        <v>27</v>
      </c>
      <c r="D36" s="84" t="str">
        <f aca="false">'Por distrito'!C54</f>
        <v> 303 </v>
      </c>
      <c r="E36" s="84" t="n">
        <f aca="false">'Por distrito'!D54</f>
        <v>525</v>
      </c>
      <c r="F36" s="148" t="n">
        <f aca="false">'Por distrito'!E54</f>
        <v>525</v>
      </c>
      <c r="G36" s="146" t="n">
        <f aca="false">'Por distrito'!F54</f>
        <v>100</v>
      </c>
      <c r="H36" s="148" t="n">
        <f aca="false">'Por distrito'!G54</f>
        <v>0</v>
      </c>
      <c r="I36" s="148" t="n">
        <f aca="false">'Por distrito'!H54</f>
        <v>0</v>
      </c>
      <c r="J36" s="148" t="n">
        <f aca="false">'Por distrito'!I54</f>
        <v>0</v>
      </c>
      <c r="K36" s="149" t="n">
        <f aca="false">'Por distrito'!J54</f>
        <v>0</v>
      </c>
      <c r="L36" s="148" t="n">
        <f aca="false">'Por distrito'!K54</f>
        <v>0</v>
      </c>
      <c r="M36" s="148" t="n">
        <f aca="false">'Por distrito'!L54</f>
        <v>0</v>
      </c>
      <c r="N36" s="148" t="n">
        <f aca="false">'Por distrito'!M54</f>
        <v>0</v>
      </c>
      <c r="O36" s="148" t="n">
        <f aca="false">'Por distrito'!N54</f>
        <v>0</v>
      </c>
      <c r="P36" s="146" t="n">
        <f aca="false">'Por distrito'!O54</f>
        <v>0</v>
      </c>
      <c r="Q36" s="148" t="n">
        <f aca="false">SUM(L36:O36)</f>
        <v>0</v>
      </c>
    </row>
    <row r="37" customFormat="false" ht="12.75" hidden="false" customHeight="false" outlineLevel="0" collapsed="false">
      <c r="A37" s="144" t="s">
        <v>27</v>
      </c>
      <c r="B37" s="103" t="n">
        <v>7</v>
      </c>
      <c r="C37" s="144" t="s">
        <v>111</v>
      </c>
      <c r="D37" s="103" t="str">
        <f aca="false">'Por distrito'!C55</f>
        <v> 517 </v>
      </c>
      <c r="E37" s="103" t="n">
        <f aca="false">'Por distrito'!D55</f>
        <v>666</v>
      </c>
      <c r="F37" s="145" t="n">
        <f aca="false">'Por distrito'!E55</f>
        <v>666</v>
      </c>
      <c r="G37" s="146" t="n">
        <f aca="false">'Por distrito'!F55</f>
        <v>100</v>
      </c>
      <c r="H37" s="145" t="n">
        <f aca="false">'Por distrito'!G55</f>
        <v>0</v>
      </c>
      <c r="I37" s="145" t="n">
        <f aca="false">'Por distrito'!H55</f>
        <v>0</v>
      </c>
      <c r="J37" s="145" t="n">
        <f aca="false">'Por distrito'!I55</f>
        <v>0</v>
      </c>
      <c r="K37" s="146" t="n">
        <f aca="false">'Por distrito'!J55</f>
        <v>0</v>
      </c>
      <c r="L37" s="145" t="n">
        <f aca="false">'Por distrito'!K55</f>
        <v>0</v>
      </c>
      <c r="M37" s="145" t="n">
        <f aca="false">'Por distrito'!L55</f>
        <v>0</v>
      </c>
      <c r="N37" s="145" t="n">
        <f aca="false">'Por distrito'!M55</f>
        <v>0</v>
      </c>
      <c r="O37" s="145" t="n">
        <f aca="false">'Por distrito'!N55</f>
        <v>0</v>
      </c>
      <c r="P37" s="146" t="n">
        <f aca="false">'Por distrito'!O55</f>
        <v>0</v>
      </c>
      <c r="Q37" s="145" t="n">
        <f aca="false">SUM(L37:O37)</f>
        <v>0</v>
      </c>
    </row>
    <row r="38" customFormat="false" ht="12.75" hidden="false" customHeight="false" outlineLevel="0" collapsed="false">
      <c r="A38" s="147" t="s">
        <v>27</v>
      </c>
      <c r="B38" s="84" t="n">
        <v>8</v>
      </c>
      <c r="C38" s="147" t="s">
        <v>27</v>
      </c>
      <c r="D38" s="84" t="str">
        <f aca="false">'Por distrito'!C56</f>
        <v> 265 </v>
      </c>
      <c r="E38" s="84" t="n">
        <f aca="false">'Por distrito'!D56</f>
        <v>496</v>
      </c>
      <c r="F38" s="148" t="n">
        <f aca="false">'Por distrito'!E56</f>
        <v>496</v>
      </c>
      <c r="G38" s="146" t="n">
        <f aca="false">'Por distrito'!F56</f>
        <v>100</v>
      </c>
      <c r="H38" s="148" t="n">
        <f aca="false">'Por distrito'!G56</f>
        <v>0</v>
      </c>
      <c r="I38" s="148" t="n">
        <f aca="false">'Por distrito'!H56</f>
        <v>0</v>
      </c>
      <c r="J38" s="148" t="n">
        <f aca="false">'Por distrito'!I56</f>
        <v>0</v>
      </c>
      <c r="K38" s="149" t="n">
        <f aca="false">'Por distrito'!J56</f>
        <v>0</v>
      </c>
      <c r="L38" s="148" t="n">
        <f aca="false">'Por distrito'!K56</f>
        <v>0</v>
      </c>
      <c r="M38" s="148" t="n">
        <f aca="false">'Por distrito'!L56</f>
        <v>0</v>
      </c>
      <c r="N38" s="148" t="n">
        <f aca="false">'Por distrito'!M56</f>
        <v>0</v>
      </c>
      <c r="O38" s="148" t="n">
        <f aca="false">'Por distrito'!N56</f>
        <v>0</v>
      </c>
      <c r="P38" s="146" t="n">
        <f aca="false">'Por distrito'!O56</f>
        <v>0</v>
      </c>
      <c r="Q38" s="148" t="n">
        <f aca="false">SUM(L38:O38)</f>
        <v>0</v>
      </c>
    </row>
    <row r="39" customFormat="false" ht="12.75" hidden="false" customHeight="false" outlineLevel="0" collapsed="false">
      <c r="A39" s="144" t="s">
        <v>27</v>
      </c>
      <c r="B39" s="103" t="n">
        <v>9</v>
      </c>
      <c r="C39" s="144" t="s">
        <v>114</v>
      </c>
      <c r="D39" s="103" t="str">
        <f aca="false">'Por distrito'!C57</f>
        <v> 442 </v>
      </c>
      <c r="E39" s="103" t="n">
        <f aca="false">'Por distrito'!D57</f>
        <v>594</v>
      </c>
      <c r="F39" s="145" t="n">
        <f aca="false">'Por distrito'!E57</f>
        <v>594</v>
      </c>
      <c r="G39" s="146" t="n">
        <f aca="false">'Por distrito'!F57</f>
        <v>100</v>
      </c>
      <c r="H39" s="145" t="n">
        <f aca="false">'Por distrito'!G57</f>
        <v>0</v>
      </c>
      <c r="I39" s="145" t="n">
        <f aca="false">'Por distrito'!H57</f>
        <v>0</v>
      </c>
      <c r="J39" s="145" t="n">
        <f aca="false">'Por distrito'!I57</f>
        <v>0</v>
      </c>
      <c r="K39" s="146" t="n">
        <f aca="false">'Por distrito'!J57</f>
        <v>0</v>
      </c>
      <c r="L39" s="145" t="n">
        <f aca="false">'Por distrito'!K57</f>
        <v>0</v>
      </c>
      <c r="M39" s="145" t="n">
        <f aca="false">'Por distrito'!L57</f>
        <v>0</v>
      </c>
      <c r="N39" s="145" t="n">
        <f aca="false">'Por distrito'!M57</f>
        <v>0</v>
      </c>
      <c r="O39" s="145" t="n">
        <f aca="false">'Por distrito'!N57</f>
        <v>0</v>
      </c>
      <c r="P39" s="146" t="n">
        <f aca="false">'Por distrito'!O57</f>
        <v>0</v>
      </c>
      <c r="Q39" s="145" t="n">
        <f aca="false">SUM(L39:O39)</f>
        <v>0</v>
      </c>
    </row>
    <row r="40" customFormat="false" ht="12.75" hidden="false" customHeight="false" outlineLevel="0" collapsed="false">
      <c r="A40" s="144" t="s">
        <v>28</v>
      </c>
      <c r="B40" s="103" t="n">
        <v>1</v>
      </c>
      <c r="C40" s="144" t="s">
        <v>117</v>
      </c>
      <c r="D40" s="103" t="str">
        <f aca="false">'Por distrito'!C60</f>
        <v> 186 </v>
      </c>
      <c r="E40" s="103" t="n">
        <f aca="false">'Por distrito'!D60</f>
        <v>427</v>
      </c>
      <c r="F40" s="145" t="n">
        <f aca="false">'Por distrito'!E60</f>
        <v>427</v>
      </c>
      <c r="G40" s="146" t="n">
        <f aca="false">'Por distrito'!F60</f>
        <v>100</v>
      </c>
      <c r="H40" s="145" t="n">
        <f aca="false">'Por distrito'!G60</f>
        <v>0</v>
      </c>
      <c r="I40" s="145" t="n">
        <f aca="false">'Por distrito'!H60</f>
        <v>0</v>
      </c>
      <c r="J40" s="145" t="n">
        <f aca="false">'Por distrito'!I60</f>
        <v>0</v>
      </c>
      <c r="K40" s="146" t="n">
        <f aca="false">'Por distrito'!J60</f>
        <v>0</v>
      </c>
      <c r="L40" s="145" t="n">
        <f aca="false">'Por distrito'!K60</f>
        <v>0</v>
      </c>
      <c r="M40" s="145" t="n">
        <f aca="false">'Por distrito'!L60</f>
        <v>0</v>
      </c>
      <c r="N40" s="145" t="n">
        <f aca="false">'Por distrito'!M60</f>
        <v>0</v>
      </c>
      <c r="O40" s="145" t="n">
        <f aca="false">'Por distrito'!N60</f>
        <v>0</v>
      </c>
      <c r="P40" s="146" t="n">
        <f aca="false">'Por distrito'!O60</f>
        <v>0</v>
      </c>
      <c r="Q40" s="145" t="n">
        <f aca="false">SUM(L40:O40)</f>
        <v>0</v>
      </c>
    </row>
    <row r="41" customFormat="false" ht="12.75" hidden="false" customHeight="false" outlineLevel="0" collapsed="false">
      <c r="A41" s="147" t="s">
        <v>28</v>
      </c>
      <c r="B41" s="84" t="n">
        <v>2</v>
      </c>
      <c r="C41" s="147" t="s">
        <v>119</v>
      </c>
      <c r="D41" s="84" t="str">
        <f aca="false">'Por distrito'!C61</f>
        <v> 308 </v>
      </c>
      <c r="E41" s="84" t="n">
        <f aca="false">'Por distrito'!D61</f>
        <v>516</v>
      </c>
      <c r="F41" s="148" t="n">
        <f aca="false">'Por distrito'!E61</f>
        <v>516</v>
      </c>
      <c r="G41" s="146" t="n">
        <f aca="false">'Por distrito'!F61</f>
        <v>100</v>
      </c>
      <c r="H41" s="148" t="n">
        <f aca="false">'Por distrito'!G61</f>
        <v>0</v>
      </c>
      <c r="I41" s="148" t="n">
        <f aca="false">'Por distrito'!H61</f>
        <v>0</v>
      </c>
      <c r="J41" s="148" t="n">
        <f aca="false">'Por distrito'!I61</f>
        <v>0</v>
      </c>
      <c r="K41" s="149" t="n">
        <f aca="false">'Por distrito'!J61</f>
        <v>0</v>
      </c>
      <c r="L41" s="148" t="n">
        <f aca="false">'Por distrito'!K61</f>
        <v>0</v>
      </c>
      <c r="M41" s="148" t="n">
        <f aca="false">'Por distrito'!L61</f>
        <v>0</v>
      </c>
      <c r="N41" s="148" t="n">
        <f aca="false">'Por distrito'!M61</f>
        <v>0</v>
      </c>
      <c r="O41" s="148" t="n">
        <f aca="false">'Por distrito'!N61</f>
        <v>0</v>
      </c>
      <c r="P41" s="146" t="n">
        <f aca="false">'Por distrito'!O61</f>
        <v>0</v>
      </c>
      <c r="Q41" s="148" t="n">
        <f aca="false">SUM(L41:O41)</f>
        <v>0</v>
      </c>
    </row>
    <row r="42" customFormat="false" ht="12.75" hidden="false" customHeight="false" outlineLevel="0" collapsed="false">
      <c r="A42" s="144" t="s">
        <v>28</v>
      </c>
      <c r="B42" s="103" t="n">
        <v>3</v>
      </c>
      <c r="C42" s="144" t="s">
        <v>121</v>
      </c>
      <c r="D42" s="103" t="str">
        <f aca="false">'Por distrito'!C62</f>
        <v> 293 </v>
      </c>
      <c r="E42" s="103" t="n">
        <f aca="false">'Por distrito'!D62</f>
        <v>513</v>
      </c>
      <c r="F42" s="145" t="n">
        <f aca="false">'Por distrito'!E62</f>
        <v>513</v>
      </c>
      <c r="G42" s="146" t="n">
        <f aca="false">'Por distrito'!F62</f>
        <v>100</v>
      </c>
      <c r="H42" s="145" t="n">
        <f aca="false">'Por distrito'!G62</f>
        <v>0</v>
      </c>
      <c r="I42" s="145" t="n">
        <f aca="false">'Por distrito'!H62</f>
        <v>0</v>
      </c>
      <c r="J42" s="145" t="n">
        <f aca="false">'Por distrito'!I62</f>
        <v>0</v>
      </c>
      <c r="K42" s="146" t="n">
        <f aca="false">'Por distrito'!J62</f>
        <v>0</v>
      </c>
      <c r="L42" s="145" t="n">
        <f aca="false">'Por distrito'!K62</f>
        <v>0</v>
      </c>
      <c r="M42" s="145" t="n">
        <f aca="false">'Por distrito'!L62</f>
        <v>0</v>
      </c>
      <c r="N42" s="145" t="n">
        <f aca="false">'Por distrito'!M62</f>
        <v>0</v>
      </c>
      <c r="O42" s="145" t="n">
        <f aca="false">'Por distrito'!N62</f>
        <v>0</v>
      </c>
      <c r="P42" s="146" t="n">
        <f aca="false">'Por distrito'!O62</f>
        <v>0</v>
      </c>
      <c r="Q42" s="145" t="n">
        <f aca="false">SUM(L42:O42)</f>
        <v>0</v>
      </c>
    </row>
    <row r="43" customFormat="false" ht="12.75" hidden="false" customHeight="false" outlineLevel="0" collapsed="false">
      <c r="A43" s="147" t="s">
        <v>28</v>
      </c>
      <c r="B43" s="84" t="n">
        <v>4</v>
      </c>
      <c r="C43" s="147" t="s">
        <v>123</v>
      </c>
      <c r="D43" s="84" t="str">
        <f aca="false">'Por distrito'!C63</f>
        <v> 139 </v>
      </c>
      <c r="E43" s="84" t="n">
        <f aca="false">'Por distrito'!D63</f>
        <v>354</v>
      </c>
      <c r="F43" s="148" t="n">
        <f aca="false">'Por distrito'!E63</f>
        <v>354</v>
      </c>
      <c r="G43" s="146" t="n">
        <f aca="false">'Por distrito'!F63</f>
        <v>100</v>
      </c>
      <c r="H43" s="148" t="n">
        <f aca="false">'Por distrito'!G63</f>
        <v>0</v>
      </c>
      <c r="I43" s="148" t="n">
        <f aca="false">'Por distrito'!H63</f>
        <v>0</v>
      </c>
      <c r="J43" s="148" t="n">
        <f aca="false">'Por distrito'!I63</f>
        <v>0</v>
      </c>
      <c r="K43" s="149" t="n">
        <f aca="false">'Por distrito'!J63</f>
        <v>0</v>
      </c>
      <c r="L43" s="148" t="n">
        <f aca="false">'Por distrito'!K63</f>
        <v>0</v>
      </c>
      <c r="M43" s="148" t="n">
        <f aca="false">'Por distrito'!L63</f>
        <v>0</v>
      </c>
      <c r="N43" s="148" t="n">
        <f aca="false">'Por distrito'!M63</f>
        <v>0</v>
      </c>
      <c r="O43" s="148" t="n">
        <f aca="false">'Por distrito'!N63</f>
        <v>0</v>
      </c>
      <c r="P43" s="146" t="n">
        <f aca="false">'Por distrito'!O63</f>
        <v>0</v>
      </c>
      <c r="Q43" s="148" t="n">
        <f aca="false">SUM(L43:O43)</f>
        <v>0</v>
      </c>
    </row>
    <row r="44" customFormat="false" ht="12.75" hidden="false" customHeight="false" outlineLevel="0" collapsed="false">
      <c r="A44" s="144" t="s">
        <v>28</v>
      </c>
      <c r="B44" s="103" t="n">
        <v>5</v>
      </c>
      <c r="C44" s="144" t="s">
        <v>125</v>
      </c>
      <c r="D44" s="103" t="str">
        <f aca="false">'Por distrito'!C64</f>
        <v> 262 </v>
      </c>
      <c r="E44" s="103" t="n">
        <f aca="false">'Por distrito'!D64</f>
        <v>489</v>
      </c>
      <c r="F44" s="145" t="n">
        <f aca="false">'Por distrito'!E64</f>
        <v>488</v>
      </c>
      <c r="G44" s="146" t="n">
        <f aca="false">'Por distrito'!F64</f>
        <v>99.8</v>
      </c>
      <c r="H44" s="145" t="n">
        <f aca="false">'Por distrito'!G64</f>
        <v>1</v>
      </c>
      <c r="I44" s="145" t="n">
        <f aca="false">'Por distrito'!H64</f>
        <v>0</v>
      </c>
      <c r="J44" s="145" t="n">
        <f aca="false">'Por distrito'!I64</f>
        <v>0</v>
      </c>
      <c r="K44" s="146" t="n">
        <f aca="false">'Por distrito'!J64</f>
        <v>0.2</v>
      </c>
      <c r="L44" s="145" t="n">
        <f aca="false">'Por distrito'!K64</f>
        <v>0</v>
      </c>
      <c r="M44" s="145" t="n">
        <f aca="false">'Por distrito'!L64</f>
        <v>0</v>
      </c>
      <c r="N44" s="145" t="n">
        <f aca="false">'Por distrito'!M64</f>
        <v>0</v>
      </c>
      <c r="O44" s="145" t="n">
        <f aca="false">'Por distrito'!N64</f>
        <v>0</v>
      </c>
      <c r="P44" s="146" t="n">
        <f aca="false">'Por distrito'!O64</f>
        <v>0</v>
      </c>
      <c r="Q44" s="145" t="n">
        <f aca="false">SUM(L44:O44)</f>
        <v>0</v>
      </c>
    </row>
    <row r="45" customFormat="false" ht="12.75" hidden="false" customHeight="false" outlineLevel="0" collapsed="false">
      <c r="A45" s="147" t="s">
        <v>28</v>
      </c>
      <c r="B45" s="84" t="n">
        <v>6</v>
      </c>
      <c r="C45" s="147" t="s">
        <v>125</v>
      </c>
      <c r="D45" s="84" t="str">
        <f aca="false">'Por distrito'!C65</f>
        <v> 187 </v>
      </c>
      <c r="E45" s="84" t="n">
        <f aca="false">'Por distrito'!D65</f>
        <v>414</v>
      </c>
      <c r="F45" s="148" t="n">
        <f aca="false">'Por distrito'!E65</f>
        <v>414</v>
      </c>
      <c r="G45" s="146" t="n">
        <f aca="false">'Por distrito'!F65</f>
        <v>100</v>
      </c>
      <c r="H45" s="148" t="n">
        <f aca="false">'Por distrito'!G65</f>
        <v>0</v>
      </c>
      <c r="I45" s="148" t="n">
        <f aca="false">'Por distrito'!H65</f>
        <v>0</v>
      </c>
      <c r="J45" s="148" t="n">
        <f aca="false">'Por distrito'!I65</f>
        <v>0</v>
      </c>
      <c r="K45" s="149" t="n">
        <f aca="false">'Por distrito'!J65</f>
        <v>0</v>
      </c>
      <c r="L45" s="148" t="n">
        <f aca="false">'Por distrito'!K65</f>
        <v>0</v>
      </c>
      <c r="M45" s="148" t="n">
        <f aca="false">'Por distrito'!L65</f>
        <v>0</v>
      </c>
      <c r="N45" s="148" t="n">
        <f aca="false">'Por distrito'!M65</f>
        <v>0</v>
      </c>
      <c r="O45" s="148" t="n">
        <f aca="false">'Por distrito'!N65</f>
        <v>0</v>
      </c>
      <c r="P45" s="146" t="n">
        <f aca="false">'Por distrito'!O65</f>
        <v>0</v>
      </c>
      <c r="Q45" s="148" t="n">
        <f aca="false">SUM(L45:O45)</f>
        <v>0</v>
      </c>
    </row>
    <row r="46" customFormat="false" ht="12.75" hidden="false" customHeight="false" outlineLevel="0" collapsed="false">
      <c r="A46" s="144" t="s">
        <v>28</v>
      </c>
      <c r="B46" s="103" t="n">
        <v>7</v>
      </c>
      <c r="C46" s="144" t="s">
        <v>123</v>
      </c>
      <c r="D46" s="103" t="str">
        <f aca="false">'Por distrito'!C66</f>
        <v> 171 </v>
      </c>
      <c r="E46" s="103" t="n">
        <f aca="false">'Por distrito'!D66</f>
        <v>374</v>
      </c>
      <c r="F46" s="145" t="n">
        <f aca="false">'Por distrito'!E66</f>
        <v>374</v>
      </c>
      <c r="G46" s="146" t="n">
        <f aca="false">'Por distrito'!F66</f>
        <v>100</v>
      </c>
      <c r="H46" s="145" t="n">
        <f aca="false">'Por distrito'!G66</f>
        <v>0</v>
      </c>
      <c r="I46" s="145" t="n">
        <f aca="false">'Por distrito'!H66</f>
        <v>0</v>
      </c>
      <c r="J46" s="145" t="n">
        <f aca="false">'Por distrito'!I66</f>
        <v>0</v>
      </c>
      <c r="K46" s="146" t="n">
        <f aca="false">'Por distrito'!J66</f>
        <v>0</v>
      </c>
      <c r="L46" s="145" t="n">
        <f aca="false">'Por distrito'!K66</f>
        <v>0</v>
      </c>
      <c r="M46" s="145" t="n">
        <f aca="false">'Por distrito'!L66</f>
        <v>0</v>
      </c>
      <c r="N46" s="145" t="n">
        <f aca="false">'Por distrito'!M66</f>
        <v>0</v>
      </c>
      <c r="O46" s="145" t="n">
        <f aca="false">'Por distrito'!N66</f>
        <v>0</v>
      </c>
      <c r="P46" s="146" t="n">
        <f aca="false">'Por distrito'!O66</f>
        <v>0</v>
      </c>
      <c r="Q46" s="145" t="n">
        <f aca="false">SUM(L46:O46)</f>
        <v>0</v>
      </c>
    </row>
    <row r="47" customFormat="false" ht="12.75" hidden="false" customHeight="false" outlineLevel="0" collapsed="false">
      <c r="A47" s="144" t="s">
        <v>29</v>
      </c>
      <c r="B47" s="103" t="n">
        <v>1</v>
      </c>
      <c r="C47" s="144" t="s">
        <v>29</v>
      </c>
      <c r="D47" s="103" t="str">
        <f aca="false">'Por distrito'!C69</f>
        <v> 178 </v>
      </c>
      <c r="E47" s="103" t="n">
        <f aca="false">'Por distrito'!D69</f>
        <v>403</v>
      </c>
      <c r="F47" s="145" t="n">
        <f aca="false">'Por distrito'!E69</f>
        <v>403</v>
      </c>
      <c r="G47" s="146" t="n">
        <f aca="false">'Por distrito'!F69</f>
        <v>100</v>
      </c>
      <c r="H47" s="145" t="n">
        <f aca="false">'Por distrito'!G69</f>
        <v>0</v>
      </c>
      <c r="I47" s="145" t="n">
        <f aca="false">'Por distrito'!H69</f>
        <v>0</v>
      </c>
      <c r="J47" s="145" t="n">
        <f aca="false">'Por distrito'!I69</f>
        <v>0</v>
      </c>
      <c r="K47" s="146" t="n">
        <f aca="false">'Por distrito'!J69</f>
        <v>0</v>
      </c>
      <c r="L47" s="145" t="n">
        <f aca="false">'Por distrito'!K69</f>
        <v>0</v>
      </c>
      <c r="M47" s="145" t="n">
        <f aca="false">'Por distrito'!L69</f>
        <v>0</v>
      </c>
      <c r="N47" s="145" t="n">
        <f aca="false">'Por distrito'!M69</f>
        <v>0</v>
      </c>
      <c r="O47" s="145" t="n">
        <f aca="false">'Por distrito'!N69</f>
        <v>0</v>
      </c>
      <c r="P47" s="146" t="n">
        <f aca="false">'Por distrito'!O69</f>
        <v>0</v>
      </c>
      <c r="Q47" s="145" t="n">
        <f aca="false">SUM(L47:O47)</f>
        <v>0</v>
      </c>
    </row>
    <row r="48" customFormat="false" ht="12.75" hidden="false" customHeight="false" outlineLevel="0" collapsed="false">
      <c r="A48" s="147" t="s">
        <v>29</v>
      </c>
      <c r="B48" s="84" t="n">
        <v>2</v>
      </c>
      <c r="C48" s="147" t="s">
        <v>130</v>
      </c>
      <c r="D48" s="84" t="str">
        <f aca="false">'Por distrito'!C70</f>
        <v> 158 </v>
      </c>
      <c r="E48" s="84" t="n">
        <f aca="false">'Por distrito'!D70</f>
        <v>357</v>
      </c>
      <c r="F48" s="148" t="n">
        <f aca="false">'Por distrito'!E70</f>
        <v>357</v>
      </c>
      <c r="G48" s="146" t="n">
        <f aca="false">'Por distrito'!F70</f>
        <v>100</v>
      </c>
      <c r="H48" s="148" t="n">
        <f aca="false">'Por distrito'!G70</f>
        <v>0</v>
      </c>
      <c r="I48" s="148" t="n">
        <f aca="false">'Por distrito'!H70</f>
        <v>0</v>
      </c>
      <c r="J48" s="148" t="n">
        <f aca="false">'Por distrito'!I70</f>
        <v>0</v>
      </c>
      <c r="K48" s="149" t="n">
        <f aca="false">'Por distrito'!J70</f>
        <v>0</v>
      </c>
      <c r="L48" s="148" t="n">
        <f aca="false">'Por distrito'!K70</f>
        <v>0</v>
      </c>
      <c r="M48" s="148" t="n">
        <f aca="false">'Por distrito'!L70</f>
        <v>0</v>
      </c>
      <c r="N48" s="148" t="n">
        <f aca="false">'Por distrito'!M70</f>
        <v>0</v>
      </c>
      <c r="O48" s="148" t="n">
        <f aca="false">'Por distrito'!N70</f>
        <v>0</v>
      </c>
      <c r="P48" s="146" t="n">
        <f aca="false">'Por distrito'!O70</f>
        <v>0</v>
      </c>
      <c r="Q48" s="148" t="n">
        <f aca="false">SUM(L48:O48)</f>
        <v>0</v>
      </c>
    </row>
    <row r="49" customFormat="false" ht="12.75" hidden="false" customHeight="false" outlineLevel="0" collapsed="false">
      <c r="A49" s="144" t="s">
        <v>30</v>
      </c>
      <c r="B49" s="103" t="n">
        <v>1</v>
      </c>
      <c r="C49" s="144" t="s">
        <v>133</v>
      </c>
      <c r="D49" s="103" t="str">
        <f aca="false">'Por distrito'!C73</f>
        <v> 159 </v>
      </c>
      <c r="E49" s="103" t="n">
        <f aca="false">'Por distrito'!D73</f>
        <v>374</v>
      </c>
      <c r="F49" s="145" t="n">
        <f aca="false">'Por distrito'!E73</f>
        <v>374</v>
      </c>
      <c r="G49" s="146" t="n">
        <f aca="false">'Por distrito'!F73</f>
        <v>100</v>
      </c>
      <c r="H49" s="145" t="n">
        <f aca="false">'Por distrito'!G73</f>
        <v>0</v>
      </c>
      <c r="I49" s="145" t="n">
        <f aca="false">'Por distrito'!H73</f>
        <v>0</v>
      </c>
      <c r="J49" s="145" t="n">
        <f aca="false">'Por distrito'!I73</f>
        <v>0</v>
      </c>
      <c r="K49" s="146" t="n">
        <f aca="false">'Por distrito'!J73</f>
        <v>0</v>
      </c>
      <c r="L49" s="145" t="n">
        <f aca="false">'Por distrito'!K73</f>
        <v>0</v>
      </c>
      <c r="M49" s="145" t="n">
        <f aca="false">'Por distrito'!L73</f>
        <v>0</v>
      </c>
      <c r="N49" s="145" t="n">
        <f aca="false">'Por distrito'!M73</f>
        <v>0</v>
      </c>
      <c r="O49" s="145" t="n">
        <f aca="false">'Por distrito'!N73</f>
        <v>0</v>
      </c>
      <c r="P49" s="146" t="n">
        <f aca="false">'Por distrito'!O73</f>
        <v>0</v>
      </c>
      <c r="Q49" s="145" t="n">
        <f aca="false">SUM(L49:O49)</f>
        <v>0</v>
      </c>
    </row>
    <row r="50" customFormat="false" ht="12.75" hidden="false" customHeight="false" outlineLevel="0" collapsed="false">
      <c r="A50" s="147" t="s">
        <v>30</v>
      </c>
      <c r="B50" s="84" t="n">
        <v>2</v>
      </c>
      <c r="C50" s="147" t="s">
        <v>133</v>
      </c>
      <c r="D50" s="84" t="str">
        <f aca="false">'Por distrito'!C74</f>
        <v> 260 </v>
      </c>
      <c r="E50" s="84" t="n">
        <f aca="false">'Por distrito'!D74</f>
        <v>508</v>
      </c>
      <c r="F50" s="148" t="n">
        <f aca="false">'Por distrito'!E74</f>
        <v>508</v>
      </c>
      <c r="G50" s="146" t="n">
        <f aca="false">'Por distrito'!F74</f>
        <v>100</v>
      </c>
      <c r="H50" s="148" t="n">
        <f aca="false">'Por distrito'!G74</f>
        <v>0</v>
      </c>
      <c r="I50" s="148" t="n">
        <f aca="false">'Por distrito'!H74</f>
        <v>0</v>
      </c>
      <c r="J50" s="148" t="n">
        <f aca="false">'Por distrito'!I74</f>
        <v>0</v>
      </c>
      <c r="K50" s="149" t="n">
        <f aca="false">'Por distrito'!J74</f>
        <v>0</v>
      </c>
      <c r="L50" s="148" t="n">
        <f aca="false">'Por distrito'!K74</f>
        <v>0</v>
      </c>
      <c r="M50" s="148" t="n">
        <f aca="false">'Por distrito'!L74</f>
        <v>0</v>
      </c>
      <c r="N50" s="148" t="n">
        <f aca="false">'Por distrito'!M74</f>
        <v>0</v>
      </c>
      <c r="O50" s="148" t="n">
        <f aca="false">'Por distrito'!N74</f>
        <v>0</v>
      </c>
      <c r="P50" s="146" t="n">
        <f aca="false">'Por distrito'!O74</f>
        <v>0</v>
      </c>
      <c r="Q50" s="148" t="n">
        <f aca="false">SUM(L50:O50)</f>
        <v>0</v>
      </c>
    </row>
    <row r="51" customFormat="false" ht="12.75" hidden="false" customHeight="false" outlineLevel="0" collapsed="false">
      <c r="A51" s="144" t="s">
        <v>30</v>
      </c>
      <c r="B51" s="103" t="n">
        <v>3</v>
      </c>
      <c r="C51" s="144" t="s">
        <v>136</v>
      </c>
      <c r="D51" s="103" t="str">
        <f aca="false">'Por distrito'!C75</f>
        <v> 241 </v>
      </c>
      <c r="E51" s="103" t="n">
        <f aca="false">'Por distrito'!D75</f>
        <v>487</v>
      </c>
      <c r="F51" s="145" t="n">
        <f aca="false">'Por distrito'!E75</f>
        <v>487</v>
      </c>
      <c r="G51" s="146" t="n">
        <f aca="false">'Por distrito'!F75</f>
        <v>100</v>
      </c>
      <c r="H51" s="145" t="n">
        <f aca="false">'Por distrito'!G75</f>
        <v>0</v>
      </c>
      <c r="I51" s="145" t="n">
        <f aca="false">'Por distrito'!H75</f>
        <v>0</v>
      </c>
      <c r="J51" s="145" t="n">
        <f aca="false">'Por distrito'!I75</f>
        <v>0</v>
      </c>
      <c r="K51" s="146" t="n">
        <f aca="false">'Por distrito'!J75</f>
        <v>0</v>
      </c>
      <c r="L51" s="145" t="n">
        <f aca="false">'Por distrito'!K75</f>
        <v>0</v>
      </c>
      <c r="M51" s="145" t="n">
        <f aca="false">'Por distrito'!L75</f>
        <v>0</v>
      </c>
      <c r="N51" s="145" t="n">
        <f aca="false">'Por distrito'!M75</f>
        <v>0</v>
      </c>
      <c r="O51" s="145" t="n">
        <f aca="false">'Por distrito'!N75</f>
        <v>0</v>
      </c>
      <c r="P51" s="146" t="n">
        <f aca="false">'Por distrito'!O75</f>
        <v>0</v>
      </c>
      <c r="Q51" s="145" t="n">
        <f aca="false">SUM(L51:O51)</f>
        <v>0</v>
      </c>
    </row>
    <row r="52" customFormat="false" ht="12.75" hidden="false" customHeight="false" outlineLevel="0" collapsed="false">
      <c r="A52" s="147" t="s">
        <v>30</v>
      </c>
      <c r="B52" s="84" t="n">
        <v>4</v>
      </c>
      <c r="C52" s="147" t="s">
        <v>138</v>
      </c>
      <c r="D52" s="84" t="str">
        <f aca="false">'Por distrito'!C76</f>
        <v> 189 </v>
      </c>
      <c r="E52" s="84" t="n">
        <f aca="false">'Por distrito'!D76</f>
        <v>411</v>
      </c>
      <c r="F52" s="148" t="n">
        <f aca="false">'Por distrito'!E76</f>
        <v>411</v>
      </c>
      <c r="G52" s="146" t="n">
        <f aca="false">'Por distrito'!F76</f>
        <v>100</v>
      </c>
      <c r="H52" s="148" t="n">
        <f aca="false">'Por distrito'!G76</f>
        <v>0</v>
      </c>
      <c r="I52" s="148" t="n">
        <f aca="false">'Por distrito'!H76</f>
        <v>0</v>
      </c>
      <c r="J52" s="148" t="n">
        <f aca="false">'Por distrito'!I76</f>
        <v>0</v>
      </c>
      <c r="K52" s="149" t="n">
        <f aca="false">'Por distrito'!J76</f>
        <v>0</v>
      </c>
      <c r="L52" s="148" t="n">
        <f aca="false">'Por distrito'!K76</f>
        <v>0</v>
      </c>
      <c r="M52" s="148" t="n">
        <f aca="false">'Por distrito'!L76</f>
        <v>0</v>
      </c>
      <c r="N52" s="148" t="n">
        <f aca="false">'Por distrito'!M76</f>
        <v>0</v>
      </c>
      <c r="O52" s="148" t="n">
        <f aca="false">'Por distrito'!N76</f>
        <v>0</v>
      </c>
      <c r="P52" s="146" t="n">
        <f aca="false">'Por distrito'!O76</f>
        <v>0</v>
      </c>
      <c r="Q52" s="148" t="n">
        <f aca="false">SUM(L52:O52)</f>
        <v>0</v>
      </c>
    </row>
    <row r="53" customFormat="false" ht="12.75" hidden="false" customHeight="false" outlineLevel="0" collapsed="false">
      <c r="A53" s="144" t="s">
        <v>30</v>
      </c>
      <c r="B53" s="103" t="n">
        <v>5</v>
      </c>
      <c r="C53" s="144" t="s">
        <v>140</v>
      </c>
      <c r="D53" s="103" t="str">
        <f aca="false">'Por distrito'!C77</f>
        <v> 214 </v>
      </c>
      <c r="E53" s="103" t="n">
        <f aca="false">'Por distrito'!D77</f>
        <v>424</v>
      </c>
      <c r="F53" s="145" t="n">
        <f aca="false">'Por distrito'!E77</f>
        <v>424</v>
      </c>
      <c r="G53" s="146" t="n">
        <f aca="false">'Por distrito'!F77</f>
        <v>100</v>
      </c>
      <c r="H53" s="145" t="n">
        <f aca="false">'Por distrito'!G77</f>
        <v>0</v>
      </c>
      <c r="I53" s="145" t="n">
        <f aca="false">'Por distrito'!H77</f>
        <v>0</v>
      </c>
      <c r="J53" s="145" t="n">
        <f aca="false">'Por distrito'!I77</f>
        <v>0</v>
      </c>
      <c r="K53" s="146" t="n">
        <f aca="false">'Por distrito'!J77</f>
        <v>0</v>
      </c>
      <c r="L53" s="145" t="n">
        <f aca="false">'Por distrito'!K77</f>
        <v>0</v>
      </c>
      <c r="M53" s="145" t="n">
        <f aca="false">'Por distrito'!L77</f>
        <v>0</v>
      </c>
      <c r="N53" s="145" t="n">
        <f aca="false">'Por distrito'!M77</f>
        <v>0</v>
      </c>
      <c r="O53" s="145" t="n">
        <f aca="false">'Por distrito'!N77</f>
        <v>0</v>
      </c>
      <c r="P53" s="146" t="n">
        <f aca="false">'Por distrito'!O77</f>
        <v>0</v>
      </c>
      <c r="Q53" s="145" t="n">
        <f aca="false">SUM(L53:O53)</f>
        <v>0</v>
      </c>
    </row>
    <row r="54" customFormat="false" ht="12.75" hidden="false" customHeight="false" outlineLevel="0" collapsed="false">
      <c r="A54" s="147" t="s">
        <v>30</v>
      </c>
      <c r="B54" s="84" t="n">
        <v>6</v>
      </c>
      <c r="C54" s="147" t="s">
        <v>133</v>
      </c>
      <c r="D54" s="84" t="str">
        <f aca="false">'Por distrito'!C78</f>
        <v> 217 </v>
      </c>
      <c r="E54" s="84" t="n">
        <f aca="false">'Por distrito'!D78</f>
        <v>451</v>
      </c>
      <c r="F54" s="148" t="n">
        <f aca="false">'Por distrito'!E78</f>
        <v>451</v>
      </c>
      <c r="G54" s="146" t="n">
        <f aca="false">'Por distrito'!F78</f>
        <v>100</v>
      </c>
      <c r="H54" s="148" t="n">
        <f aca="false">'Por distrito'!G78</f>
        <v>0</v>
      </c>
      <c r="I54" s="148" t="n">
        <f aca="false">'Por distrito'!H78</f>
        <v>0</v>
      </c>
      <c r="J54" s="148" t="n">
        <f aca="false">'Por distrito'!I78</f>
        <v>0</v>
      </c>
      <c r="K54" s="149" t="n">
        <f aca="false">'Por distrito'!J78</f>
        <v>0</v>
      </c>
      <c r="L54" s="148" t="n">
        <f aca="false">'Por distrito'!K78</f>
        <v>0</v>
      </c>
      <c r="M54" s="148" t="n">
        <f aca="false">'Por distrito'!L78</f>
        <v>0</v>
      </c>
      <c r="N54" s="148" t="n">
        <f aca="false">'Por distrito'!M78</f>
        <v>0</v>
      </c>
      <c r="O54" s="148" t="n">
        <f aca="false">'Por distrito'!N78</f>
        <v>0</v>
      </c>
      <c r="P54" s="146" t="n">
        <f aca="false">'Por distrito'!O78</f>
        <v>0</v>
      </c>
      <c r="Q54" s="148" t="n">
        <f aca="false">SUM(L54:O54)</f>
        <v>0</v>
      </c>
    </row>
    <row r="55" customFormat="false" ht="12.75" hidden="false" customHeight="false" outlineLevel="0" collapsed="false">
      <c r="A55" s="144" t="s">
        <v>30</v>
      </c>
      <c r="B55" s="103" t="n">
        <v>7</v>
      </c>
      <c r="C55" s="144" t="s">
        <v>133</v>
      </c>
      <c r="D55" s="103" t="str">
        <f aca="false">'Por distrito'!C79</f>
        <v> 222 </v>
      </c>
      <c r="E55" s="103" t="n">
        <f aca="false">'Por distrito'!D79</f>
        <v>471</v>
      </c>
      <c r="F55" s="145" t="n">
        <f aca="false">'Por distrito'!E79</f>
        <v>471</v>
      </c>
      <c r="G55" s="146" t="n">
        <f aca="false">'Por distrito'!F79</f>
        <v>100</v>
      </c>
      <c r="H55" s="145" t="n">
        <f aca="false">'Por distrito'!G79</f>
        <v>0</v>
      </c>
      <c r="I55" s="145" t="n">
        <f aca="false">'Por distrito'!H79</f>
        <v>0</v>
      </c>
      <c r="J55" s="145" t="n">
        <f aca="false">'Por distrito'!I79</f>
        <v>0</v>
      </c>
      <c r="K55" s="146" t="n">
        <f aca="false">'Por distrito'!J79</f>
        <v>0</v>
      </c>
      <c r="L55" s="145" t="n">
        <f aca="false">'Por distrito'!K79</f>
        <v>0</v>
      </c>
      <c r="M55" s="145" t="n">
        <f aca="false">'Por distrito'!L79</f>
        <v>0</v>
      </c>
      <c r="N55" s="145" t="n">
        <f aca="false">'Por distrito'!M79</f>
        <v>0</v>
      </c>
      <c r="O55" s="145" t="n">
        <f aca="false">'Por distrito'!N79</f>
        <v>0</v>
      </c>
      <c r="P55" s="146" t="n">
        <f aca="false">'Por distrito'!O79</f>
        <v>0</v>
      </c>
      <c r="Q55" s="145" t="n">
        <f aca="false">SUM(L55:O55)</f>
        <v>0</v>
      </c>
    </row>
    <row r="56" customFormat="false" ht="12.75" hidden="false" customHeight="false" outlineLevel="0" collapsed="false">
      <c r="A56" s="147" t="s">
        <v>30</v>
      </c>
      <c r="B56" s="84" t="n">
        <v>8</v>
      </c>
      <c r="C56" s="147" t="s">
        <v>111</v>
      </c>
      <c r="D56" s="84" t="str">
        <f aca="false">'Por distrito'!C80</f>
        <v> 251 </v>
      </c>
      <c r="E56" s="84" t="n">
        <f aca="false">'Por distrito'!D80</f>
        <v>530</v>
      </c>
      <c r="F56" s="148" t="n">
        <f aca="false">'Por distrito'!E80</f>
        <v>530</v>
      </c>
      <c r="G56" s="146" t="n">
        <f aca="false">'Por distrito'!F80</f>
        <v>100</v>
      </c>
      <c r="H56" s="148" t="n">
        <f aca="false">'Por distrito'!G80</f>
        <v>0</v>
      </c>
      <c r="I56" s="148" t="n">
        <f aca="false">'Por distrito'!H80</f>
        <v>0</v>
      </c>
      <c r="J56" s="148" t="n">
        <f aca="false">'Por distrito'!I80</f>
        <v>0</v>
      </c>
      <c r="K56" s="149" t="n">
        <f aca="false">'Por distrito'!J80</f>
        <v>0</v>
      </c>
      <c r="L56" s="148" t="n">
        <f aca="false">'Por distrito'!K80</f>
        <v>0</v>
      </c>
      <c r="M56" s="148" t="n">
        <f aca="false">'Por distrito'!L80</f>
        <v>0</v>
      </c>
      <c r="N56" s="148" t="n">
        <f aca="false">'Por distrito'!M80</f>
        <v>0</v>
      </c>
      <c r="O56" s="148" t="n">
        <f aca="false">'Por distrito'!N80</f>
        <v>0</v>
      </c>
      <c r="P56" s="146" t="n">
        <f aca="false">'Por distrito'!O80</f>
        <v>0</v>
      </c>
      <c r="Q56" s="148" t="n">
        <f aca="false">SUM(L56:O56)</f>
        <v>0</v>
      </c>
    </row>
    <row r="57" customFormat="false" ht="12.75" hidden="false" customHeight="false" outlineLevel="0" collapsed="false">
      <c r="A57" s="144" t="s">
        <v>30</v>
      </c>
      <c r="B57" s="103" t="n">
        <v>9</v>
      </c>
      <c r="C57" s="144" t="s">
        <v>142</v>
      </c>
      <c r="D57" s="103" t="str">
        <f aca="false">'Por distrito'!C81</f>
        <v> 217 </v>
      </c>
      <c r="E57" s="103" t="n">
        <f aca="false">'Por distrito'!D81</f>
        <v>452</v>
      </c>
      <c r="F57" s="145" t="n">
        <f aca="false">'Por distrito'!E81</f>
        <v>452</v>
      </c>
      <c r="G57" s="146" t="n">
        <f aca="false">'Por distrito'!F81</f>
        <v>100</v>
      </c>
      <c r="H57" s="145" t="n">
        <f aca="false">'Por distrito'!G81</f>
        <v>0</v>
      </c>
      <c r="I57" s="145" t="n">
        <f aca="false">'Por distrito'!H81</f>
        <v>0</v>
      </c>
      <c r="J57" s="145" t="n">
        <f aca="false">'Por distrito'!I81</f>
        <v>0</v>
      </c>
      <c r="K57" s="146" t="n">
        <f aca="false">'Por distrito'!J81</f>
        <v>0</v>
      </c>
      <c r="L57" s="145" t="n">
        <f aca="false">'Por distrito'!K81</f>
        <v>0</v>
      </c>
      <c r="M57" s="145" t="n">
        <f aca="false">'Por distrito'!L81</f>
        <v>0</v>
      </c>
      <c r="N57" s="145" t="n">
        <f aca="false">'Por distrito'!M81</f>
        <v>0</v>
      </c>
      <c r="O57" s="145" t="n">
        <f aca="false">'Por distrito'!N81</f>
        <v>0</v>
      </c>
      <c r="P57" s="146" t="n">
        <f aca="false">'Por distrito'!O81</f>
        <v>0</v>
      </c>
      <c r="Q57" s="145" t="n">
        <f aca="false">SUM(L57:O57)</f>
        <v>0</v>
      </c>
    </row>
    <row r="58" customFormat="false" ht="12.75" hidden="false" customHeight="false" outlineLevel="0" collapsed="false">
      <c r="A58" s="147" t="s">
        <v>30</v>
      </c>
      <c r="B58" s="84" t="n">
        <v>10</v>
      </c>
      <c r="C58" s="147" t="s">
        <v>143</v>
      </c>
      <c r="D58" s="84" t="str">
        <f aca="false">'Por distrito'!C82</f>
        <v> 271 </v>
      </c>
      <c r="E58" s="84" t="n">
        <f aca="false">'Por distrito'!D82</f>
        <v>552</v>
      </c>
      <c r="F58" s="148" t="n">
        <f aca="false">'Por distrito'!E82</f>
        <v>552</v>
      </c>
      <c r="G58" s="146" t="n">
        <f aca="false">'Por distrito'!F82</f>
        <v>100</v>
      </c>
      <c r="H58" s="148" t="n">
        <f aca="false">'Por distrito'!G82</f>
        <v>0</v>
      </c>
      <c r="I58" s="148" t="n">
        <f aca="false">'Por distrito'!H82</f>
        <v>0</v>
      </c>
      <c r="J58" s="148" t="n">
        <f aca="false">'Por distrito'!I82</f>
        <v>0</v>
      </c>
      <c r="K58" s="149" t="n">
        <f aca="false">'Por distrito'!J82</f>
        <v>0</v>
      </c>
      <c r="L58" s="148" t="n">
        <f aca="false">'Por distrito'!K82</f>
        <v>0</v>
      </c>
      <c r="M58" s="148" t="n">
        <f aca="false">'Por distrito'!L82</f>
        <v>0</v>
      </c>
      <c r="N58" s="148" t="n">
        <f aca="false">'Por distrito'!M82</f>
        <v>0</v>
      </c>
      <c r="O58" s="148" t="n">
        <f aca="false">'Por distrito'!N82</f>
        <v>0</v>
      </c>
      <c r="P58" s="146" t="n">
        <f aca="false">'Por distrito'!O82</f>
        <v>0</v>
      </c>
      <c r="Q58" s="148" t="n">
        <f aca="false">SUM(L58:O58)</f>
        <v>0</v>
      </c>
    </row>
    <row r="59" customFormat="false" ht="12.75" hidden="false" customHeight="false" outlineLevel="0" collapsed="false">
      <c r="A59" s="144" t="s">
        <v>30</v>
      </c>
      <c r="B59" s="103" t="n">
        <v>11</v>
      </c>
      <c r="C59" s="144" t="s">
        <v>142</v>
      </c>
      <c r="D59" s="103" t="str">
        <f aca="false">'Por distrito'!C83</f>
        <v> 209 </v>
      </c>
      <c r="E59" s="103" t="n">
        <f aca="false">'Por distrito'!D83</f>
        <v>432</v>
      </c>
      <c r="F59" s="145" t="n">
        <f aca="false">'Por distrito'!E83</f>
        <v>432</v>
      </c>
      <c r="G59" s="146" t="n">
        <f aca="false">'Por distrito'!F83</f>
        <v>100</v>
      </c>
      <c r="H59" s="145" t="n">
        <f aca="false">'Por distrito'!G83</f>
        <v>0</v>
      </c>
      <c r="I59" s="145" t="n">
        <f aca="false">'Por distrito'!H83</f>
        <v>0</v>
      </c>
      <c r="J59" s="145" t="n">
        <f aca="false">'Por distrito'!I83</f>
        <v>0</v>
      </c>
      <c r="K59" s="146" t="n">
        <f aca="false">'Por distrito'!J83</f>
        <v>0</v>
      </c>
      <c r="L59" s="145" t="n">
        <f aca="false">'Por distrito'!K83</f>
        <v>0</v>
      </c>
      <c r="M59" s="145" t="n">
        <f aca="false">'Por distrito'!L83</f>
        <v>0</v>
      </c>
      <c r="N59" s="145" t="n">
        <f aca="false">'Por distrito'!M83</f>
        <v>0</v>
      </c>
      <c r="O59" s="145" t="n">
        <f aca="false">'Por distrito'!N83</f>
        <v>0</v>
      </c>
      <c r="P59" s="146" t="n">
        <f aca="false">'Por distrito'!O83</f>
        <v>0</v>
      </c>
      <c r="Q59" s="145" t="n">
        <f aca="false">SUM(L59:O59)</f>
        <v>0</v>
      </c>
    </row>
    <row r="60" customFormat="false" ht="12.75" hidden="false" customHeight="false" outlineLevel="0" collapsed="false">
      <c r="A60" s="147" t="s">
        <v>30</v>
      </c>
      <c r="B60" s="84" t="n">
        <v>12</v>
      </c>
      <c r="C60" s="147" t="s">
        <v>111</v>
      </c>
      <c r="D60" s="84" t="str">
        <f aca="false">'Por distrito'!C84</f>
        <v> 244 </v>
      </c>
      <c r="E60" s="84" t="n">
        <f aca="false">'Por distrito'!D84</f>
        <v>501</v>
      </c>
      <c r="F60" s="148" t="n">
        <f aca="false">'Por distrito'!E84</f>
        <v>501</v>
      </c>
      <c r="G60" s="146" t="n">
        <f aca="false">'Por distrito'!F84</f>
        <v>100</v>
      </c>
      <c r="H60" s="148" t="n">
        <f aca="false">'Por distrito'!G84</f>
        <v>0</v>
      </c>
      <c r="I60" s="148" t="n">
        <f aca="false">'Por distrito'!H84</f>
        <v>0</v>
      </c>
      <c r="J60" s="148" t="n">
        <f aca="false">'Por distrito'!I84</f>
        <v>0</v>
      </c>
      <c r="K60" s="149" t="n">
        <f aca="false">'Por distrito'!J84</f>
        <v>0</v>
      </c>
      <c r="L60" s="148" t="n">
        <f aca="false">'Por distrito'!K84</f>
        <v>0</v>
      </c>
      <c r="M60" s="148" t="n">
        <f aca="false">'Por distrito'!L84</f>
        <v>0</v>
      </c>
      <c r="N60" s="148" t="n">
        <f aca="false">'Por distrito'!M84</f>
        <v>0</v>
      </c>
      <c r="O60" s="148" t="n">
        <f aca="false">'Por distrito'!N84</f>
        <v>0</v>
      </c>
      <c r="P60" s="146" t="n">
        <f aca="false">'Por distrito'!O84</f>
        <v>0</v>
      </c>
      <c r="Q60" s="148" t="n">
        <f aca="false">SUM(L60:O60)</f>
        <v>0</v>
      </c>
    </row>
    <row r="61" customFormat="false" ht="12.75" hidden="false" customHeight="false" outlineLevel="0" collapsed="false">
      <c r="A61" s="144" t="s">
        <v>30</v>
      </c>
      <c r="B61" s="103" t="n">
        <v>13</v>
      </c>
      <c r="C61" s="144" t="s">
        <v>147</v>
      </c>
      <c r="D61" s="103" t="str">
        <f aca="false">'Por distrito'!C85</f>
        <v> 210 </v>
      </c>
      <c r="E61" s="103" t="n">
        <f aca="false">'Por distrito'!D85</f>
        <v>427</v>
      </c>
      <c r="F61" s="145" t="n">
        <f aca="false">'Por distrito'!E85</f>
        <v>427</v>
      </c>
      <c r="G61" s="146" t="n">
        <f aca="false">'Por distrito'!F85</f>
        <v>100</v>
      </c>
      <c r="H61" s="145" t="n">
        <f aca="false">'Por distrito'!G85</f>
        <v>0</v>
      </c>
      <c r="I61" s="145" t="n">
        <f aca="false">'Por distrito'!H85</f>
        <v>0</v>
      </c>
      <c r="J61" s="145" t="n">
        <f aca="false">'Por distrito'!I85</f>
        <v>0</v>
      </c>
      <c r="K61" s="146" t="n">
        <f aca="false">'Por distrito'!J85</f>
        <v>0</v>
      </c>
      <c r="L61" s="145" t="n">
        <f aca="false">'Por distrito'!K85</f>
        <v>0</v>
      </c>
      <c r="M61" s="145" t="n">
        <f aca="false">'Por distrito'!L85</f>
        <v>0</v>
      </c>
      <c r="N61" s="145" t="n">
        <f aca="false">'Por distrito'!M85</f>
        <v>0</v>
      </c>
      <c r="O61" s="145" t="n">
        <f aca="false">'Por distrito'!N85</f>
        <v>0</v>
      </c>
      <c r="P61" s="146" t="n">
        <f aca="false">'Por distrito'!O85</f>
        <v>0</v>
      </c>
      <c r="Q61" s="145" t="n">
        <f aca="false">SUM(L61:O61)</f>
        <v>0</v>
      </c>
    </row>
    <row r="62" customFormat="false" ht="12.75" hidden="false" customHeight="false" outlineLevel="0" collapsed="false">
      <c r="A62" s="147" t="s">
        <v>30</v>
      </c>
      <c r="B62" s="84" t="n">
        <v>14</v>
      </c>
      <c r="C62" s="147" t="s">
        <v>140</v>
      </c>
      <c r="D62" s="84" t="str">
        <f aca="false">'Por distrito'!C86</f>
        <v> 141 </v>
      </c>
      <c r="E62" s="84" t="n">
        <f aca="false">'Por distrito'!D86</f>
        <v>381</v>
      </c>
      <c r="F62" s="148" t="n">
        <f aca="false">'Por distrito'!E86</f>
        <v>381</v>
      </c>
      <c r="G62" s="146" t="n">
        <f aca="false">'Por distrito'!F86</f>
        <v>100</v>
      </c>
      <c r="H62" s="148" t="n">
        <f aca="false">'Por distrito'!G86</f>
        <v>0</v>
      </c>
      <c r="I62" s="148" t="n">
        <f aca="false">'Por distrito'!H86</f>
        <v>0</v>
      </c>
      <c r="J62" s="148" t="n">
        <f aca="false">'Por distrito'!I86</f>
        <v>0</v>
      </c>
      <c r="K62" s="149" t="n">
        <f aca="false">'Por distrito'!J86</f>
        <v>0</v>
      </c>
      <c r="L62" s="148" t="n">
        <f aca="false">'Por distrito'!K86</f>
        <v>0</v>
      </c>
      <c r="M62" s="148" t="n">
        <f aca="false">'Por distrito'!L86</f>
        <v>0</v>
      </c>
      <c r="N62" s="148" t="n">
        <f aca="false">'Por distrito'!M86</f>
        <v>0</v>
      </c>
      <c r="O62" s="148" t="n">
        <f aca="false">'Por distrito'!N86</f>
        <v>0</v>
      </c>
      <c r="P62" s="146" t="n">
        <f aca="false">'Por distrito'!O86</f>
        <v>0</v>
      </c>
      <c r="Q62" s="148" t="n">
        <f aca="false">SUM(L62:O62)</f>
        <v>0</v>
      </c>
    </row>
    <row r="63" customFormat="false" ht="12.75" hidden="false" customHeight="false" outlineLevel="0" collapsed="false">
      <c r="A63" s="144" t="s">
        <v>30</v>
      </c>
      <c r="B63" s="103" t="n">
        <v>15</v>
      </c>
      <c r="C63" s="144" t="s">
        <v>150</v>
      </c>
      <c r="D63" s="103" t="str">
        <f aca="false">'Por distrito'!C87</f>
        <v> 254 </v>
      </c>
      <c r="E63" s="103" t="n">
        <f aca="false">'Por distrito'!D87</f>
        <v>575</v>
      </c>
      <c r="F63" s="145" t="n">
        <f aca="false">'Por distrito'!E87</f>
        <v>575</v>
      </c>
      <c r="G63" s="146" t="n">
        <f aca="false">'Por distrito'!F87</f>
        <v>100</v>
      </c>
      <c r="H63" s="145" t="n">
        <f aca="false">'Por distrito'!G87</f>
        <v>0</v>
      </c>
      <c r="I63" s="145" t="n">
        <f aca="false">'Por distrito'!H87</f>
        <v>0</v>
      </c>
      <c r="J63" s="145" t="n">
        <f aca="false">'Por distrito'!I87</f>
        <v>0</v>
      </c>
      <c r="K63" s="146" t="n">
        <f aca="false">'Por distrito'!J87</f>
        <v>0</v>
      </c>
      <c r="L63" s="145" t="n">
        <f aca="false">'Por distrito'!K87</f>
        <v>0</v>
      </c>
      <c r="M63" s="145" t="n">
        <f aca="false">'Por distrito'!L87</f>
        <v>0</v>
      </c>
      <c r="N63" s="145" t="n">
        <f aca="false">'Por distrito'!M87</f>
        <v>0</v>
      </c>
      <c r="O63" s="145" t="n">
        <f aca="false">'Por distrito'!N87</f>
        <v>0</v>
      </c>
      <c r="P63" s="146" t="n">
        <f aca="false">'Por distrito'!O87</f>
        <v>0</v>
      </c>
      <c r="Q63" s="145" t="n">
        <f aca="false">SUM(L63:O63)</f>
        <v>0</v>
      </c>
    </row>
    <row r="64" customFormat="false" ht="12.75" hidden="false" customHeight="false" outlineLevel="0" collapsed="false">
      <c r="A64" s="147" t="s">
        <v>30</v>
      </c>
      <c r="B64" s="84" t="n">
        <v>16</v>
      </c>
      <c r="C64" s="147" t="s">
        <v>152</v>
      </c>
      <c r="D64" s="84" t="str">
        <f aca="false">'Por distrito'!C88</f>
        <v> 220 </v>
      </c>
      <c r="E64" s="84" t="n">
        <f aca="false">'Por distrito'!D88</f>
        <v>487</v>
      </c>
      <c r="F64" s="148" t="n">
        <f aca="false">'Por distrito'!E88</f>
        <v>487</v>
      </c>
      <c r="G64" s="146" t="n">
        <f aca="false">'Por distrito'!F88</f>
        <v>100</v>
      </c>
      <c r="H64" s="148" t="n">
        <f aca="false">'Por distrito'!G88</f>
        <v>0</v>
      </c>
      <c r="I64" s="148" t="n">
        <f aca="false">'Por distrito'!H88</f>
        <v>0</v>
      </c>
      <c r="J64" s="148" t="n">
        <f aca="false">'Por distrito'!I88</f>
        <v>0</v>
      </c>
      <c r="K64" s="149" t="n">
        <f aca="false">'Por distrito'!J88</f>
        <v>0</v>
      </c>
      <c r="L64" s="148" t="n">
        <f aca="false">'Por distrito'!K88</f>
        <v>0</v>
      </c>
      <c r="M64" s="148" t="n">
        <f aca="false">'Por distrito'!L88</f>
        <v>0</v>
      </c>
      <c r="N64" s="148" t="n">
        <f aca="false">'Por distrito'!M88</f>
        <v>0</v>
      </c>
      <c r="O64" s="148" t="n">
        <f aca="false">'Por distrito'!N88</f>
        <v>0</v>
      </c>
      <c r="P64" s="146" t="n">
        <f aca="false">'Por distrito'!O88</f>
        <v>0</v>
      </c>
      <c r="Q64" s="148" t="n">
        <f aca="false">SUM(L64:O64)</f>
        <v>0</v>
      </c>
    </row>
    <row r="65" customFormat="false" ht="12.75" hidden="false" customHeight="false" outlineLevel="0" collapsed="false">
      <c r="A65" s="144" t="s">
        <v>30</v>
      </c>
      <c r="B65" s="103" t="n">
        <v>17</v>
      </c>
      <c r="C65" s="144" t="s">
        <v>152</v>
      </c>
      <c r="D65" s="103" t="str">
        <f aca="false">'Por distrito'!C89</f>
        <v> 188 </v>
      </c>
      <c r="E65" s="103" t="n">
        <f aca="false">'Por distrito'!D89</f>
        <v>480</v>
      </c>
      <c r="F65" s="145" t="n">
        <f aca="false">'Por distrito'!E89</f>
        <v>480</v>
      </c>
      <c r="G65" s="146" t="n">
        <f aca="false">'Por distrito'!F89</f>
        <v>100</v>
      </c>
      <c r="H65" s="145" t="n">
        <f aca="false">'Por distrito'!G89</f>
        <v>0</v>
      </c>
      <c r="I65" s="145" t="n">
        <f aca="false">'Por distrito'!H89</f>
        <v>0</v>
      </c>
      <c r="J65" s="145" t="n">
        <f aca="false">'Por distrito'!I89</f>
        <v>0</v>
      </c>
      <c r="K65" s="146" t="n">
        <f aca="false">'Por distrito'!J89</f>
        <v>0</v>
      </c>
      <c r="L65" s="145" t="n">
        <f aca="false">'Por distrito'!K89</f>
        <v>0</v>
      </c>
      <c r="M65" s="145" t="n">
        <f aca="false">'Por distrito'!L89</f>
        <v>0</v>
      </c>
      <c r="N65" s="145" t="n">
        <f aca="false">'Por distrito'!M89</f>
        <v>0</v>
      </c>
      <c r="O65" s="145" t="n">
        <f aca="false">'Por distrito'!N89</f>
        <v>0</v>
      </c>
      <c r="P65" s="146" t="n">
        <f aca="false">'Por distrito'!O89</f>
        <v>0</v>
      </c>
      <c r="Q65" s="145" t="n">
        <f aca="false">SUM(L65:O65)</f>
        <v>0</v>
      </c>
    </row>
    <row r="66" customFormat="false" ht="12.75" hidden="false" customHeight="false" outlineLevel="0" collapsed="false">
      <c r="A66" s="147" t="s">
        <v>30</v>
      </c>
      <c r="B66" s="84" t="n">
        <v>18</v>
      </c>
      <c r="C66" s="147" t="s">
        <v>138</v>
      </c>
      <c r="D66" s="84" t="str">
        <f aca="false">'Por distrito'!C90</f>
        <v> 187 </v>
      </c>
      <c r="E66" s="84" t="n">
        <f aca="false">'Por distrito'!D90</f>
        <v>415</v>
      </c>
      <c r="F66" s="148" t="n">
        <f aca="false">'Por distrito'!E90</f>
        <v>415</v>
      </c>
      <c r="G66" s="146" t="n">
        <f aca="false">'Por distrito'!F90</f>
        <v>100</v>
      </c>
      <c r="H66" s="148" t="n">
        <f aca="false">'Por distrito'!G90</f>
        <v>0</v>
      </c>
      <c r="I66" s="148" t="n">
        <f aca="false">'Por distrito'!H90</f>
        <v>0</v>
      </c>
      <c r="J66" s="148" t="n">
        <f aca="false">'Por distrito'!I90</f>
        <v>0</v>
      </c>
      <c r="K66" s="149" t="n">
        <f aca="false">'Por distrito'!J90</f>
        <v>0</v>
      </c>
      <c r="L66" s="148" t="n">
        <f aca="false">'Por distrito'!K90</f>
        <v>0</v>
      </c>
      <c r="M66" s="148" t="n">
        <f aca="false">'Por distrito'!L90</f>
        <v>0</v>
      </c>
      <c r="N66" s="148" t="n">
        <f aca="false">'Por distrito'!M90</f>
        <v>0</v>
      </c>
      <c r="O66" s="148" t="n">
        <f aca="false">'Por distrito'!N90</f>
        <v>0</v>
      </c>
      <c r="P66" s="146" t="n">
        <f aca="false">'Por distrito'!O90</f>
        <v>0</v>
      </c>
      <c r="Q66" s="148" t="n">
        <f aca="false">SUM(L66:O66)</f>
        <v>0</v>
      </c>
    </row>
    <row r="67" customFormat="false" ht="12.75" hidden="false" customHeight="false" outlineLevel="0" collapsed="false">
      <c r="A67" s="144" t="s">
        <v>30</v>
      </c>
      <c r="B67" s="103" t="n">
        <v>19</v>
      </c>
      <c r="C67" s="144" t="s">
        <v>138</v>
      </c>
      <c r="D67" s="103" t="str">
        <f aca="false">'Por distrito'!C91</f>
        <v> 164 </v>
      </c>
      <c r="E67" s="103" t="n">
        <f aca="false">'Por distrito'!D91</f>
        <v>385</v>
      </c>
      <c r="F67" s="145" t="n">
        <f aca="false">'Por distrito'!E91</f>
        <v>385</v>
      </c>
      <c r="G67" s="146" t="n">
        <f aca="false">'Por distrito'!F91</f>
        <v>100</v>
      </c>
      <c r="H67" s="145" t="n">
        <f aca="false">'Por distrito'!G91</f>
        <v>0</v>
      </c>
      <c r="I67" s="145" t="n">
        <f aca="false">'Por distrito'!H91</f>
        <v>0</v>
      </c>
      <c r="J67" s="145" t="n">
        <f aca="false">'Por distrito'!I91</f>
        <v>0</v>
      </c>
      <c r="K67" s="146" t="n">
        <f aca="false">'Por distrito'!J91</f>
        <v>0</v>
      </c>
      <c r="L67" s="145" t="n">
        <f aca="false">'Por distrito'!K91</f>
        <v>0</v>
      </c>
      <c r="M67" s="145" t="n">
        <f aca="false">'Por distrito'!L91</f>
        <v>0</v>
      </c>
      <c r="N67" s="145" t="n">
        <f aca="false">'Por distrito'!M91</f>
        <v>0</v>
      </c>
      <c r="O67" s="145" t="n">
        <f aca="false">'Por distrito'!N91</f>
        <v>0</v>
      </c>
      <c r="P67" s="146" t="n">
        <f aca="false">'Por distrito'!O91</f>
        <v>0</v>
      </c>
      <c r="Q67" s="145" t="n">
        <f aca="false">SUM(L67:O67)</f>
        <v>0</v>
      </c>
    </row>
    <row r="68" customFormat="false" ht="12.75" hidden="false" customHeight="false" outlineLevel="0" collapsed="false">
      <c r="A68" s="147" t="s">
        <v>30</v>
      </c>
      <c r="B68" s="84" t="n">
        <v>20</v>
      </c>
      <c r="C68" s="147" t="s">
        <v>138</v>
      </c>
      <c r="D68" s="84" t="str">
        <f aca="false">'Por distrito'!C92</f>
        <v> 234 </v>
      </c>
      <c r="E68" s="84" t="n">
        <f aca="false">'Por distrito'!D92</f>
        <v>484</v>
      </c>
      <c r="F68" s="148" t="n">
        <f aca="false">'Por distrito'!E92</f>
        <v>484</v>
      </c>
      <c r="G68" s="146" t="n">
        <f aca="false">'Por distrito'!F92</f>
        <v>100</v>
      </c>
      <c r="H68" s="148" t="n">
        <f aca="false">'Por distrito'!G92</f>
        <v>0</v>
      </c>
      <c r="I68" s="148" t="n">
        <f aca="false">'Por distrito'!H92</f>
        <v>0</v>
      </c>
      <c r="J68" s="148" t="n">
        <f aca="false">'Por distrito'!I92</f>
        <v>0</v>
      </c>
      <c r="K68" s="149" t="n">
        <f aca="false">'Por distrito'!J92</f>
        <v>0</v>
      </c>
      <c r="L68" s="148" t="n">
        <f aca="false">'Por distrito'!K92</f>
        <v>0</v>
      </c>
      <c r="M68" s="148" t="n">
        <f aca="false">'Por distrito'!L92</f>
        <v>0</v>
      </c>
      <c r="N68" s="148" t="n">
        <f aca="false">'Por distrito'!M92</f>
        <v>0</v>
      </c>
      <c r="O68" s="148" t="n">
        <f aca="false">'Por distrito'!N92</f>
        <v>0</v>
      </c>
      <c r="P68" s="146" t="n">
        <f aca="false">'Por distrito'!O92</f>
        <v>0</v>
      </c>
      <c r="Q68" s="148" t="n">
        <f aca="false">SUM(L68:O68)</f>
        <v>0</v>
      </c>
    </row>
    <row r="69" customFormat="false" ht="12.75" hidden="false" customHeight="false" outlineLevel="0" collapsed="false">
      <c r="A69" s="144" t="s">
        <v>30</v>
      </c>
      <c r="B69" s="103" t="n">
        <v>21</v>
      </c>
      <c r="C69" s="144" t="s">
        <v>156</v>
      </c>
      <c r="D69" s="103" t="str">
        <f aca="false">'Por distrito'!C93</f>
        <v> 129 </v>
      </c>
      <c r="E69" s="103" t="n">
        <f aca="false">'Por distrito'!D93</f>
        <v>364</v>
      </c>
      <c r="F69" s="145" t="n">
        <f aca="false">'Por distrito'!E93</f>
        <v>364</v>
      </c>
      <c r="G69" s="146" t="n">
        <f aca="false">'Por distrito'!F93</f>
        <v>100</v>
      </c>
      <c r="H69" s="145" t="n">
        <f aca="false">'Por distrito'!G93</f>
        <v>0</v>
      </c>
      <c r="I69" s="145" t="n">
        <f aca="false">'Por distrito'!H93</f>
        <v>0</v>
      </c>
      <c r="J69" s="145" t="n">
        <f aca="false">'Por distrito'!I93</f>
        <v>0</v>
      </c>
      <c r="K69" s="146" t="n">
        <f aca="false">'Por distrito'!J93</f>
        <v>0</v>
      </c>
      <c r="L69" s="145" t="n">
        <f aca="false">'Por distrito'!K93</f>
        <v>0</v>
      </c>
      <c r="M69" s="145" t="n">
        <f aca="false">'Por distrito'!L93</f>
        <v>0</v>
      </c>
      <c r="N69" s="145" t="n">
        <f aca="false">'Por distrito'!M93</f>
        <v>0</v>
      </c>
      <c r="O69" s="145" t="n">
        <f aca="false">'Por distrito'!N93</f>
        <v>0</v>
      </c>
      <c r="P69" s="146" t="n">
        <f aca="false">'Por distrito'!O93</f>
        <v>0</v>
      </c>
      <c r="Q69" s="145" t="n">
        <f aca="false">SUM(L69:O69)</f>
        <v>0</v>
      </c>
    </row>
    <row r="70" customFormat="false" ht="12.75" hidden="false" customHeight="false" outlineLevel="0" collapsed="false">
      <c r="A70" s="147" t="s">
        <v>30</v>
      </c>
      <c r="B70" s="84" t="n">
        <v>22</v>
      </c>
      <c r="C70" s="147" t="s">
        <v>138</v>
      </c>
      <c r="D70" s="84" t="str">
        <f aca="false">'Por distrito'!C94</f>
        <v> 152 </v>
      </c>
      <c r="E70" s="84" t="n">
        <f aca="false">'Por distrito'!D94</f>
        <v>392</v>
      </c>
      <c r="F70" s="148" t="n">
        <f aca="false">'Por distrito'!E94</f>
        <v>392</v>
      </c>
      <c r="G70" s="146" t="n">
        <f aca="false">'Por distrito'!F94</f>
        <v>100</v>
      </c>
      <c r="H70" s="148" t="n">
        <f aca="false">'Por distrito'!G94</f>
        <v>0</v>
      </c>
      <c r="I70" s="148" t="n">
        <f aca="false">'Por distrito'!H94</f>
        <v>0</v>
      </c>
      <c r="J70" s="148" t="n">
        <f aca="false">'Por distrito'!I94</f>
        <v>0</v>
      </c>
      <c r="K70" s="149" t="n">
        <f aca="false">'Por distrito'!J94</f>
        <v>0</v>
      </c>
      <c r="L70" s="148" t="n">
        <f aca="false">'Por distrito'!K94</f>
        <v>0</v>
      </c>
      <c r="M70" s="148" t="n">
        <f aca="false">'Por distrito'!L94</f>
        <v>0</v>
      </c>
      <c r="N70" s="148" t="n">
        <f aca="false">'Por distrito'!M94</f>
        <v>0</v>
      </c>
      <c r="O70" s="148" t="n">
        <f aca="false">'Por distrito'!N94</f>
        <v>0</v>
      </c>
      <c r="P70" s="146" t="n">
        <f aca="false">'Por distrito'!O94</f>
        <v>0</v>
      </c>
      <c r="Q70" s="148" t="n">
        <f aca="false">SUM(L70:O70)</f>
        <v>0</v>
      </c>
    </row>
    <row r="71" customFormat="false" ht="12.75" hidden="false" customHeight="false" outlineLevel="0" collapsed="false">
      <c r="A71" s="144" t="s">
        <v>30</v>
      </c>
      <c r="B71" s="103" t="n">
        <v>23</v>
      </c>
      <c r="C71" s="144" t="s">
        <v>158</v>
      </c>
      <c r="D71" s="103" t="str">
        <f aca="false">'Por distrito'!C95</f>
        <v> 201 </v>
      </c>
      <c r="E71" s="103" t="n">
        <f aca="false">'Por distrito'!D95</f>
        <v>462</v>
      </c>
      <c r="F71" s="145" t="n">
        <f aca="false">'Por distrito'!E95</f>
        <v>462</v>
      </c>
      <c r="G71" s="146" t="n">
        <f aca="false">'Por distrito'!F95</f>
        <v>100</v>
      </c>
      <c r="H71" s="145" t="n">
        <f aca="false">'Por distrito'!G95</f>
        <v>0</v>
      </c>
      <c r="I71" s="145" t="n">
        <f aca="false">'Por distrito'!H95</f>
        <v>0</v>
      </c>
      <c r="J71" s="145" t="n">
        <f aca="false">'Por distrito'!I95</f>
        <v>0</v>
      </c>
      <c r="K71" s="146" t="n">
        <f aca="false">'Por distrito'!J95</f>
        <v>0</v>
      </c>
      <c r="L71" s="145" t="n">
        <f aca="false">'Por distrito'!K95</f>
        <v>0</v>
      </c>
      <c r="M71" s="145" t="n">
        <f aca="false">'Por distrito'!L95</f>
        <v>0</v>
      </c>
      <c r="N71" s="145" t="n">
        <f aca="false">'Por distrito'!M95</f>
        <v>0</v>
      </c>
      <c r="O71" s="145" t="n">
        <f aca="false">'Por distrito'!N95</f>
        <v>0</v>
      </c>
      <c r="P71" s="146" t="n">
        <f aca="false">'Por distrito'!O95</f>
        <v>0</v>
      </c>
      <c r="Q71" s="145" t="n">
        <f aca="false">SUM(L71:O71)</f>
        <v>0</v>
      </c>
    </row>
    <row r="72" customFormat="false" ht="12.75" hidden="false" customHeight="false" outlineLevel="0" collapsed="false">
      <c r="A72" s="147" t="s">
        <v>30</v>
      </c>
      <c r="B72" s="84" t="n">
        <v>24</v>
      </c>
      <c r="C72" s="147" t="s">
        <v>158</v>
      </c>
      <c r="D72" s="84" t="str">
        <f aca="false">'Por distrito'!C96</f>
        <v> 202 </v>
      </c>
      <c r="E72" s="84" t="n">
        <f aca="false">'Por distrito'!D96</f>
        <v>472</v>
      </c>
      <c r="F72" s="148" t="n">
        <f aca="false">'Por distrito'!E96</f>
        <v>472</v>
      </c>
      <c r="G72" s="146" t="n">
        <f aca="false">'Por distrito'!F96</f>
        <v>100</v>
      </c>
      <c r="H72" s="148" t="n">
        <f aca="false">'Por distrito'!G96</f>
        <v>0</v>
      </c>
      <c r="I72" s="148" t="n">
        <f aca="false">'Por distrito'!H96</f>
        <v>0</v>
      </c>
      <c r="J72" s="148" t="n">
        <f aca="false">'Por distrito'!I96</f>
        <v>0</v>
      </c>
      <c r="K72" s="149" t="n">
        <f aca="false">'Por distrito'!J96</f>
        <v>0</v>
      </c>
      <c r="L72" s="148" t="n">
        <f aca="false">'Por distrito'!K96</f>
        <v>0</v>
      </c>
      <c r="M72" s="148" t="n">
        <f aca="false">'Por distrito'!L96</f>
        <v>0</v>
      </c>
      <c r="N72" s="148" t="n">
        <f aca="false">'Por distrito'!M96</f>
        <v>0</v>
      </c>
      <c r="O72" s="148" t="n">
        <f aca="false">'Por distrito'!N96</f>
        <v>0</v>
      </c>
      <c r="P72" s="146" t="n">
        <f aca="false">'Por distrito'!O96</f>
        <v>0</v>
      </c>
      <c r="Q72" s="148" t="n">
        <f aca="false">SUM(L72:O72)</f>
        <v>0</v>
      </c>
    </row>
    <row r="73" customFormat="false" ht="12.75" hidden="false" customHeight="false" outlineLevel="0" collapsed="false">
      <c r="A73" s="144" t="s">
        <v>30</v>
      </c>
      <c r="B73" s="103" t="n">
        <v>25</v>
      </c>
      <c r="C73" s="144" t="s">
        <v>138</v>
      </c>
      <c r="D73" s="103" t="str">
        <f aca="false">'Por distrito'!C97</f>
        <v> 166 </v>
      </c>
      <c r="E73" s="103" t="n">
        <f aca="false">'Por distrito'!D97</f>
        <v>403</v>
      </c>
      <c r="F73" s="145" t="n">
        <f aca="false">'Por distrito'!E97</f>
        <v>403</v>
      </c>
      <c r="G73" s="146" t="n">
        <f aca="false">'Por distrito'!F97</f>
        <v>100</v>
      </c>
      <c r="H73" s="145" t="n">
        <f aca="false">'Por distrito'!G97</f>
        <v>0</v>
      </c>
      <c r="I73" s="145" t="n">
        <f aca="false">'Por distrito'!H97</f>
        <v>0</v>
      </c>
      <c r="J73" s="145" t="n">
        <f aca="false">'Por distrito'!I97</f>
        <v>0</v>
      </c>
      <c r="K73" s="146" t="n">
        <f aca="false">'Por distrito'!J97</f>
        <v>0</v>
      </c>
      <c r="L73" s="145" t="n">
        <f aca="false">'Por distrito'!K97</f>
        <v>0</v>
      </c>
      <c r="M73" s="145" t="n">
        <f aca="false">'Por distrito'!L97</f>
        <v>0</v>
      </c>
      <c r="N73" s="145" t="n">
        <f aca="false">'Por distrito'!M97</f>
        <v>0</v>
      </c>
      <c r="O73" s="145" t="n">
        <f aca="false">'Por distrito'!N97</f>
        <v>0</v>
      </c>
      <c r="P73" s="146" t="n">
        <f aca="false">'Por distrito'!O97</f>
        <v>0</v>
      </c>
      <c r="Q73" s="145" t="n">
        <f aca="false">SUM(L73:O73)</f>
        <v>0</v>
      </c>
    </row>
    <row r="74" customFormat="false" ht="12.75" hidden="false" customHeight="false" outlineLevel="0" collapsed="false">
      <c r="A74" s="147" t="s">
        <v>30</v>
      </c>
      <c r="B74" s="84" t="n">
        <v>26</v>
      </c>
      <c r="C74" s="147" t="s">
        <v>161</v>
      </c>
      <c r="D74" s="84" t="str">
        <f aca="false">'Por distrito'!C98</f>
        <v> 260 </v>
      </c>
      <c r="E74" s="84" t="n">
        <f aca="false">'Por distrito'!D98</f>
        <v>523</v>
      </c>
      <c r="F74" s="148" t="n">
        <f aca="false">'Por distrito'!E98</f>
        <v>523</v>
      </c>
      <c r="G74" s="146" t="n">
        <f aca="false">'Por distrito'!F98</f>
        <v>100</v>
      </c>
      <c r="H74" s="148" t="n">
        <f aca="false">'Por distrito'!G98</f>
        <v>0</v>
      </c>
      <c r="I74" s="148" t="n">
        <f aca="false">'Por distrito'!H98</f>
        <v>0</v>
      </c>
      <c r="J74" s="148" t="n">
        <f aca="false">'Por distrito'!I98</f>
        <v>0</v>
      </c>
      <c r="K74" s="149" t="n">
        <f aca="false">'Por distrito'!J98</f>
        <v>0</v>
      </c>
      <c r="L74" s="148" t="n">
        <f aca="false">'Por distrito'!K98</f>
        <v>0</v>
      </c>
      <c r="M74" s="148" t="n">
        <f aca="false">'Por distrito'!L98</f>
        <v>0</v>
      </c>
      <c r="N74" s="148" t="n">
        <f aca="false">'Por distrito'!M98</f>
        <v>0</v>
      </c>
      <c r="O74" s="148" t="n">
        <f aca="false">'Por distrito'!N98</f>
        <v>0</v>
      </c>
      <c r="P74" s="146" t="n">
        <f aca="false">'Por distrito'!O98</f>
        <v>0</v>
      </c>
      <c r="Q74" s="148" t="n">
        <f aca="false">SUM(L74:O74)</f>
        <v>0</v>
      </c>
    </row>
    <row r="75" customFormat="false" ht="12.75" hidden="false" customHeight="false" outlineLevel="0" collapsed="false">
      <c r="A75" s="144" t="s">
        <v>30</v>
      </c>
      <c r="B75" s="103" t="n">
        <v>27</v>
      </c>
      <c r="C75" s="144" t="s">
        <v>162</v>
      </c>
      <c r="D75" s="103" t="str">
        <f aca="false">'Por distrito'!C99</f>
        <v> 133 </v>
      </c>
      <c r="E75" s="103" t="n">
        <f aca="false">'Por distrito'!D99</f>
        <v>365</v>
      </c>
      <c r="F75" s="145" t="n">
        <f aca="false">'Por distrito'!E99</f>
        <v>365</v>
      </c>
      <c r="G75" s="146" t="n">
        <f aca="false">'Por distrito'!F99</f>
        <v>100</v>
      </c>
      <c r="H75" s="145" t="n">
        <f aca="false">'Por distrito'!G99</f>
        <v>0</v>
      </c>
      <c r="I75" s="145" t="n">
        <f aca="false">'Por distrito'!H99</f>
        <v>0</v>
      </c>
      <c r="J75" s="145" t="n">
        <f aca="false">'Por distrito'!I99</f>
        <v>0</v>
      </c>
      <c r="K75" s="146" t="n">
        <f aca="false">'Por distrito'!J99</f>
        <v>0</v>
      </c>
      <c r="L75" s="145" t="n">
        <f aca="false">'Por distrito'!K99</f>
        <v>0</v>
      </c>
      <c r="M75" s="145" t="n">
        <f aca="false">'Por distrito'!L99</f>
        <v>0</v>
      </c>
      <c r="N75" s="145" t="n">
        <f aca="false">'Por distrito'!M99</f>
        <v>0</v>
      </c>
      <c r="O75" s="145" t="n">
        <f aca="false">'Por distrito'!N99</f>
        <v>0</v>
      </c>
      <c r="P75" s="146" t="n">
        <f aca="false">'Por distrito'!O99</f>
        <v>0</v>
      </c>
      <c r="Q75" s="145" t="n">
        <f aca="false">SUM(L75:O75)</f>
        <v>0</v>
      </c>
    </row>
    <row r="76" customFormat="false" ht="12.75" hidden="false" customHeight="false" outlineLevel="0" collapsed="false">
      <c r="A76" s="144" t="s">
        <v>31</v>
      </c>
      <c r="B76" s="103" t="n">
        <v>1</v>
      </c>
      <c r="C76" s="144" t="s">
        <v>31</v>
      </c>
      <c r="D76" s="103" t="str">
        <f aca="false">'Por distrito'!C102</f>
        <v> 417 </v>
      </c>
      <c r="E76" s="103" t="n">
        <f aca="false">'Por distrito'!D102</f>
        <v>569</v>
      </c>
      <c r="F76" s="145" t="n">
        <f aca="false">'Por distrito'!E102</f>
        <v>569</v>
      </c>
      <c r="G76" s="146" t="n">
        <f aca="false">'Por distrito'!F102</f>
        <v>100</v>
      </c>
      <c r="H76" s="145" t="n">
        <f aca="false">'Por distrito'!G102</f>
        <v>0</v>
      </c>
      <c r="I76" s="145" t="n">
        <f aca="false">'Por distrito'!H102</f>
        <v>0</v>
      </c>
      <c r="J76" s="145" t="n">
        <f aca="false">'Por distrito'!I102</f>
        <v>0</v>
      </c>
      <c r="K76" s="146" t="n">
        <f aca="false">'Por distrito'!J102</f>
        <v>0</v>
      </c>
      <c r="L76" s="145" t="n">
        <f aca="false">'Por distrito'!K102</f>
        <v>0</v>
      </c>
      <c r="M76" s="145" t="n">
        <f aca="false">'Por distrito'!L102</f>
        <v>0</v>
      </c>
      <c r="N76" s="145" t="n">
        <f aca="false">'Por distrito'!M102</f>
        <v>0</v>
      </c>
      <c r="O76" s="145" t="n">
        <f aca="false">'Por distrito'!N102</f>
        <v>0</v>
      </c>
      <c r="P76" s="146" t="n">
        <f aca="false">'Por distrito'!O102</f>
        <v>0</v>
      </c>
      <c r="Q76" s="145" t="n">
        <f aca="false">SUM(L76:O76)</f>
        <v>0</v>
      </c>
    </row>
    <row r="77" customFormat="false" ht="12.75" hidden="false" customHeight="false" outlineLevel="0" collapsed="false">
      <c r="A77" s="147" t="s">
        <v>31</v>
      </c>
      <c r="B77" s="84" t="n">
        <v>2</v>
      </c>
      <c r="C77" s="147" t="s">
        <v>166</v>
      </c>
      <c r="D77" s="84" t="str">
        <f aca="false">'Por distrito'!C103</f>
        <v> 256 </v>
      </c>
      <c r="E77" s="84" t="n">
        <f aca="false">'Por distrito'!D103</f>
        <v>527</v>
      </c>
      <c r="F77" s="148" t="n">
        <f aca="false">'Por distrito'!E103</f>
        <v>527</v>
      </c>
      <c r="G77" s="146" t="n">
        <f aca="false">'Por distrito'!F103</f>
        <v>100</v>
      </c>
      <c r="H77" s="148" t="n">
        <f aca="false">'Por distrito'!G103</f>
        <v>0</v>
      </c>
      <c r="I77" s="148" t="n">
        <f aca="false">'Por distrito'!H103</f>
        <v>0</v>
      </c>
      <c r="J77" s="148" t="n">
        <f aca="false">'Por distrito'!I103</f>
        <v>0</v>
      </c>
      <c r="K77" s="149" t="n">
        <f aca="false">'Por distrito'!J103</f>
        <v>0</v>
      </c>
      <c r="L77" s="148" t="n">
        <f aca="false">'Por distrito'!K103</f>
        <v>0</v>
      </c>
      <c r="M77" s="148" t="n">
        <f aca="false">'Por distrito'!L103</f>
        <v>0</v>
      </c>
      <c r="N77" s="148" t="n">
        <f aca="false">'Por distrito'!M103</f>
        <v>0</v>
      </c>
      <c r="O77" s="148" t="n">
        <f aca="false">'Por distrito'!N103</f>
        <v>0</v>
      </c>
      <c r="P77" s="146" t="n">
        <f aca="false">'Por distrito'!O103</f>
        <v>0</v>
      </c>
      <c r="Q77" s="148" t="n">
        <f aca="false">SUM(L77:O77)</f>
        <v>0</v>
      </c>
    </row>
    <row r="78" customFormat="false" ht="12.75" hidden="false" customHeight="false" outlineLevel="0" collapsed="false">
      <c r="A78" s="144" t="s">
        <v>31</v>
      </c>
      <c r="B78" s="103" t="n">
        <v>3</v>
      </c>
      <c r="C78" s="144" t="s">
        <v>168</v>
      </c>
      <c r="D78" s="103" t="str">
        <f aca="false">'Por distrito'!C104</f>
        <v> 498 </v>
      </c>
      <c r="E78" s="103" t="n">
        <f aca="false">'Por distrito'!D104</f>
        <v>663</v>
      </c>
      <c r="F78" s="145" t="n">
        <f aca="false">'Por distrito'!E104</f>
        <v>663</v>
      </c>
      <c r="G78" s="146" t="n">
        <f aca="false">'Por distrito'!F104</f>
        <v>100</v>
      </c>
      <c r="H78" s="145" t="n">
        <f aca="false">'Por distrito'!G104</f>
        <v>0</v>
      </c>
      <c r="I78" s="145" t="n">
        <f aca="false">'Por distrito'!H104</f>
        <v>0</v>
      </c>
      <c r="J78" s="145" t="n">
        <f aca="false">'Por distrito'!I104</f>
        <v>0</v>
      </c>
      <c r="K78" s="146" t="n">
        <f aca="false">'Por distrito'!J104</f>
        <v>0</v>
      </c>
      <c r="L78" s="145" t="n">
        <f aca="false">'Por distrito'!K104</f>
        <v>0</v>
      </c>
      <c r="M78" s="145" t="n">
        <f aca="false">'Por distrito'!L104</f>
        <v>0</v>
      </c>
      <c r="N78" s="145" t="n">
        <f aca="false">'Por distrito'!M104</f>
        <v>0</v>
      </c>
      <c r="O78" s="145" t="n">
        <f aca="false">'Por distrito'!N104</f>
        <v>0</v>
      </c>
      <c r="P78" s="146" t="n">
        <f aca="false">'Por distrito'!O104</f>
        <v>0</v>
      </c>
      <c r="Q78" s="145" t="n">
        <f aca="false">SUM(L78:O78)</f>
        <v>0</v>
      </c>
    </row>
    <row r="79" customFormat="false" ht="12.75" hidden="false" customHeight="false" outlineLevel="0" collapsed="false">
      <c r="A79" s="147" t="s">
        <v>31</v>
      </c>
      <c r="B79" s="84" t="n">
        <v>4</v>
      </c>
      <c r="C79" s="147" t="s">
        <v>31</v>
      </c>
      <c r="D79" s="84" t="str">
        <f aca="false">'Por distrito'!C105</f>
        <v> 220 </v>
      </c>
      <c r="E79" s="84" t="n">
        <f aca="false">'Por distrito'!D105</f>
        <v>473</v>
      </c>
      <c r="F79" s="148" t="n">
        <f aca="false">'Por distrito'!E105</f>
        <v>473</v>
      </c>
      <c r="G79" s="146" t="n">
        <f aca="false">'Por distrito'!F105</f>
        <v>100</v>
      </c>
      <c r="H79" s="148" t="n">
        <f aca="false">'Por distrito'!G105</f>
        <v>0</v>
      </c>
      <c r="I79" s="148" t="n">
        <f aca="false">'Por distrito'!H105</f>
        <v>0</v>
      </c>
      <c r="J79" s="148" t="n">
        <f aca="false">'Por distrito'!I105</f>
        <v>0</v>
      </c>
      <c r="K79" s="149" t="n">
        <f aca="false">'Por distrito'!J105</f>
        <v>0</v>
      </c>
      <c r="L79" s="148" t="n">
        <f aca="false">'Por distrito'!K105</f>
        <v>0</v>
      </c>
      <c r="M79" s="148" t="n">
        <f aca="false">'Por distrito'!L105</f>
        <v>0</v>
      </c>
      <c r="N79" s="148" t="n">
        <f aca="false">'Por distrito'!M105</f>
        <v>0</v>
      </c>
      <c r="O79" s="148" t="n">
        <f aca="false">'Por distrito'!N105</f>
        <v>0</v>
      </c>
      <c r="P79" s="146" t="n">
        <f aca="false">'Por distrito'!O105</f>
        <v>0</v>
      </c>
      <c r="Q79" s="148" t="n">
        <f aca="false">SUM(L79:O79)</f>
        <v>0</v>
      </c>
    </row>
    <row r="80" customFormat="false" ht="12.75" hidden="false" customHeight="false" outlineLevel="0" collapsed="false">
      <c r="A80" s="144" t="s">
        <v>33</v>
      </c>
      <c r="B80" s="103" t="n">
        <v>1</v>
      </c>
      <c r="C80" s="144" t="s">
        <v>171</v>
      </c>
      <c r="D80" s="103" t="str">
        <f aca="false">'Por distrito'!C108</f>
        <v> 217 </v>
      </c>
      <c r="E80" s="103" t="n">
        <f aca="false">'Por distrito'!D108</f>
        <v>372</v>
      </c>
      <c r="F80" s="145" t="n">
        <f aca="false">'Por distrito'!E108</f>
        <v>372</v>
      </c>
      <c r="G80" s="146" t="n">
        <f aca="false">'Por distrito'!F108</f>
        <v>100</v>
      </c>
      <c r="H80" s="145" t="n">
        <f aca="false">'Por distrito'!G108</f>
        <v>0</v>
      </c>
      <c r="I80" s="145" t="n">
        <f aca="false">'Por distrito'!H108</f>
        <v>0</v>
      </c>
      <c r="J80" s="145" t="n">
        <f aca="false">'Por distrito'!I108</f>
        <v>0</v>
      </c>
      <c r="K80" s="146" t="n">
        <f aca="false">'Por distrito'!J108</f>
        <v>0</v>
      </c>
      <c r="L80" s="145" t="n">
        <f aca="false">'Por distrito'!K108</f>
        <v>0</v>
      </c>
      <c r="M80" s="145" t="n">
        <f aca="false">'Por distrito'!L108</f>
        <v>0</v>
      </c>
      <c r="N80" s="145" t="n">
        <f aca="false">'Por distrito'!M108</f>
        <v>0</v>
      </c>
      <c r="O80" s="145" t="n">
        <f aca="false">'Por distrito'!N108</f>
        <v>0</v>
      </c>
      <c r="P80" s="146" t="n">
        <f aca="false">'Por distrito'!O108</f>
        <v>0</v>
      </c>
      <c r="Q80" s="145" t="n">
        <f aca="false">SUM(L80:O80)</f>
        <v>0</v>
      </c>
    </row>
    <row r="81" customFormat="false" ht="12.75" hidden="false" customHeight="false" outlineLevel="0" collapsed="false">
      <c r="A81" s="147" t="s">
        <v>33</v>
      </c>
      <c r="B81" s="84" t="n">
        <v>2</v>
      </c>
      <c r="C81" s="147" t="s">
        <v>172</v>
      </c>
      <c r="D81" s="84" t="str">
        <f aca="false">'Por distrito'!C109</f>
        <v> 208 </v>
      </c>
      <c r="E81" s="84" t="n">
        <f aca="false">'Por distrito'!D109</f>
        <v>373</v>
      </c>
      <c r="F81" s="148" t="n">
        <f aca="false">'Por distrito'!E109</f>
        <v>373</v>
      </c>
      <c r="G81" s="146" t="n">
        <f aca="false">'Por distrito'!F109</f>
        <v>100</v>
      </c>
      <c r="H81" s="148" t="n">
        <f aca="false">'Por distrito'!G109</f>
        <v>0</v>
      </c>
      <c r="I81" s="148" t="n">
        <f aca="false">'Por distrito'!H109</f>
        <v>0</v>
      </c>
      <c r="J81" s="148" t="n">
        <f aca="false">'Por distrito'!I109</f>
        <v>0</v>
      </c>
      <c r="K81" s="149" t="n">
        <f aca="false">'Por distrito'!J109</f>
        <v>0</v>
      </c>
      <c r="L81" s="148" t="n">
        <f aca="false">'Por distrito'!K109</f>
        <v>0</v>
      </c>
      <c r="M81" s="148" t="n">
        <f aca="false">'Por distrito'!L109</f>
        <v>0</v>
      </c>
      <c r="N81" s="148" t="n">
        <f aca="false">'Por distrito'!M109</f>
        <v>0</v>
      </c>
      <c r="O81" s="148" t="n">
        <f aca="false">'Por distrito'!N109</f>
        <v>0</v>
      </c>
      <c r="P81" s="146" t="n">
        <f aca="false">'Por distrito'!O109</f>
        <v>0</v>
      </c>
      <c r="Q81" s="148" t="n">
        <f aca="false">SUM(L81:O81)</f>
        <v>0</v>
      </c>
    </row>
    <row r="82" customFormat="false" ht="12.75" hidden="false" customHeight="false" outlineLevel="0" collapsed="false">
      <c r="A82" s="144" t="s">
        <v>33</v>
      </c>
      <c r="B82" s="103" t="n">
        <v>3</v>
      </c>
      <c r="C82" s="144" t="s">
        <v>174</v>
      </c>
      <c r="D82" s="103" t="str">
        <f aca="false">'Por distrito'!C110</f>
        <v> 191 </v>
      </c>
      <c r="E82" s="103" t="n">
        <f aca="false">'Por distrito'!D110</f>
        <v>457</v>
      </c>
      <c r="F82" s="145" t="n">
        <f aca="false">'Por distrito'!E110</f>
        <v>457</v>
      </c>
      <c r="G82" s="146" t="n">
        <f aca="false">'Por distrito'!F110</f>
        <v>100</v>
      </c>
      <c r="H82" s="145" t="n">
        <f aca="false">'Por distrito'!G110</f>
        <v>0</v>
      </c>
      <c r="I82" s="145" t="n">
        <f aca="false">'Por distrito'!H110</f>
        <v>0</v>
      </c>
      <c r="J82" s="145" t="n">
        <f aca="false">'Por distrito'!I110</f>
        <v>0</v>
      </c>
      <c r="K82" s="146" t="n">
        <f aca="false">'Por distrito'!J110</f>
        <v>0</v>
      </c>
      <c r="L82" s="145" t="n">
        <f aca="false">'Por distrito'!K110</f>
        <v>0</v>
      </c>
      <c r="M82" s="145" t="n">
        <f aca="false">'Por distrito'!L110</f>
        <v>0</v>
      </c>
      <c r="N82" s="145" t="n">
        <f aca="false">'Por distrito'!M110</f>
        <v>0</v>
      </c>
      <c r="O82" s="145" t="n">
        <f aca="false">'Por distrito'!N110</f>
        <v>0</v>
      </c>
      <c r="P82" s="146" t="n">
        <f aca="false">'Por distrito'!O110</f>
        <v>0</v>
      </c>
      <c r="Q82" s="145" t="n">
        <f aca="false">SUM(L82:O82)</f>
        <v>0</v>
      </c>
    </row>
    <row r="83" customFormat="false" ht="12.75" hidden="false" customHeight="false" outlineLevel="0" collapsed="false">
      <c r="A83" s="147" t="s">
        <v>33</v>
      </c>
      <c r="B83" s="84" t="n">
        <v>4</v>
      </c>
      <c r="C83" s="147" t="s">
        <v>33</v>
      </c>
      <c r="D83" s="84" t="str">
        <f aca="false">'Por distrito'!C111</f>
        <v> 211 </v>
      </c>
      <c r="E83" s="84" t="n">
        <f aca="false">'Por distrito'!D111</f>
        <v>451</v>
      </c>
      <c r="F83" s="148" t="n">
        <f aca="false">'Por distrito'!E111</f>
        <v>451</v>
      </c>
      <c r="G83" s="146" t="n">
        <f aca="false">'Por distrito'!F111</f>
        <v>100</v>
      </c>
      <c r="H83" s="148" t="n">
        <f aca="false">'Por distrito'!G111</f>
        <v>0</v>
      </c>
      <c r="I83" s="148" t="n">
        <f aca="false">'Por distrito'!H111</f>
        <v>0</v>
      </c>
      <c r="J83" s="148" t="n">
        <f aca="false">'Por distrito'!I111</f>
        <v>0</v>
      </c>
      <c r="K83" s="149" t="n">
        <f aca="false">'Por distrito'!J111</f>
        <v>0</v>
      </c>
      <c r="L83" s="148" t="n">
        <f aca="false">'Por distrito'!K111</f>
        <v>0</v>
      </c>
      <c r="M83" s="148" t="n">
        <f aca="false">'Por distrito'!L111</f>
        <v>0</v>
      </c>
      <c r="N83" s="148" t="n">
        <f aca="false">'Por distrito'!M111</f>
        <v>0</v>
      </c>
      <c r="O83" s="148" t="n">
        <f aca="false">'Por distrito'!N111</f>
        <v>0</v>
      </c>
      <c r="P83" s="146" t="n">
        <f aca="false">'Por distrito'!O111</f>
        <v>0</v>
      </c>
      <c r="Q83" s="148" t="n">
        <f aca="false">SUM(L83:O83)</f>
        <v>0</v>
      </c>
    </row>
    <row r="84" customFormat="false" ht="12.75" hidden="false" customHeight="false" outlineLevel="0" collapsed="false">
      <c r="A84" s="144" t="s">
        <v>33</v>
      </c>
      <c r="B84" s="103" t="n">
        <v>5</v>
      </c>
      <c r="C84" s="144" t="s">
        <v>174</v>
      </c>
      <c r="D84" s="103" t="str">
        <f aca="false">'Por distrito'!C112</f>
        <v> 228 </v>
      </c>
      <c r="E84" s="103" t="n">
        <f aca="false">'Por distrito'!D112</f>
        <v>479</v>
      </c>
      <c r="F84" s="145" t="n">
        <f aca="false">'Por distrito'!E112</f>
        <v>479</v>
      </c>
      <c r="G84" s="146" t="n">
        <f aca="false">'Por distrito'!F112</f>
        <v>100</v>
      </c>
      <c r="H84" s="145" t="n">
        <f aca="false">'Por distrito'!G112</f>
        <v>0</v>
      </c>
      <c r="I84" s="145" t="n">
        <f aca="false">'Por distrito'!H112</f>
        <v>0</v>
      </c>
      <c r="J84" s="145" t="n">
        <f aca="false">'Por distrito'!I112</f>
        <v>0</v>
      </c>
      <c r="K84" s="146" t="n">
        <f aca="false">'Por distrito'!J112</f>
        <v>0</v>
      </c>
      <c r="L84" s="145" t="n">
        <f aca="false">'Por distrito'!K112</f>
        <v>0</v>
      </c>
      <c r="M84" s="145" t="n">
        <f aca="false">'Por distrito'!L112</f>
        <v>0</v>
      </c>
      <c r="N84" s="145" t="n">
        <f aca="false">'Por distrito'!M112</f>
        <v>0</v>
      </c>
      <c r="O84" s="145" t="n">
        <f aca="false">'Por distrito'!N112</f>
        <v>0</v>
      </c>
      <c r="P84" s="146" t="n">
        <f aca="false">'Por distrito'!O112</f>
        <v>0</v>
      </c>
      <c r="Q84" s="145" t="n">
        <f aca="false">SUM(L84:O84)</f>
        <v>0</v>
      </c>
    </row>
    <row r="85" customFormat="false" ht="12.75" hidden="false" customHeight="false" outlineLevel="0" collapsed="false">
      <c r="A85" s="147" t="s">
        <v>33</v>
      </c>
      <c r="B85" s="84" t="n">
        <v>6</v>
      </c>
      <c r="C85" s="147" t="s">
        <v>174</v>
      </c>
      <c r="D85" s="84" t="str">
        <f aca="false">'Por distrito'!C113</f>
        <v> 203 </v>
      </c>
      <c r="E85" s="84" t="n">
        <f aca="false">'Por distrito'!D113</f>
        <v>468</v>
      </c>
      <c r="F85" s="148" t="n">
        <f aca="false">'Por distrito'!E113</f>
        <v>468</v>
      </c>
      <c r="G85" s="146" t="n">
        <f aca="false">'Por distrito'!F113</f>
        <v>100</v>
      </c>
      <c r="H85" s="148" t="n">
        <f aca="false">'Por distrito'!G113</f>
        <v>0</v>
      </c>
      <c r="I85" s="148" t="n">
        <f aca="false">'Por distrito'!H113</f>
        <v>0</v>
      </c>
      <c r="J85" s="148" t="n">
        <f aca="false">'Por distrito'!I113</f>
        <v>0</v>
      </c>
      <c r="K85" s="149" t="n">
        <f aca="false">'Por distrito'!J113</f>
        <v>0</v>
      </c>
      <c r="L85" s="148" t="n">
        <f aca="false">'Por distrito'!K113</f>
        <v>0</v>
      </c>
      <c r="M85" s="148" t="n">
        <f aca="false">'Por distrito'!L113</f>
        <v>0</v>
      </c>
      <c r="N85" s="148" t="n">
        <f aca="false">'Por distrito'!M113</f>
        <v>0</v>
      </c>
      <c r="O85" s="148" t="n">
        <f aca="false">'Por distrito'!N113</f>
        <v>0</v>
      </c>
      <c r="P85" s="146" t="n">
        <f aca="false">'Por distrito'!O113</f>
        <v>0</v>
      </c>
      <c r="Q85" s="148" t="n">
        <f aca="false">SUM(L85:O85)</f>
        <v>0</v>
      </c>
    </row>
    <row r="86" customFormat="false" ht="12.75" hidden="false" customHeight="false" outlineLevel="0" collapsed="false">
      <c r="A86" s="144" t="s">
        <v>33</v>
      </c>
      <c r="B86" s="103" t="n">
        <v>7</v>
      </c>
      <c r="C86" s="144" t="s">
        <v>179</v>
      </c>
      <c r="D86" s="103" t="str">
        <f aca="false">'Por distrito'!C114</f>
        <v> 212 </v>
      </c>
      <c r="E86" s="103" t="n">
        <f aca="false">'Por distrito'!D114</f>
        <v>436</v>
      </c>
      <c r="F86" s="145" t="n">
        <f aca="false">'Por distrito'!E114</f>
        <v>436</v>
      </c>
      <c r="G86" s="146" t="n">
        <f aca="false">'Por distrito'!F114</f>
        <v>100</v>
      </c>
      <c r="H86" s="145" t="n">
        <f aca="false">'Por distrito'!G114</f>
        <v>0</v>
      </c>
      <c r="I86" s="145" t="n">
        <f aca="false">'Por distrito'!H114</f>
        <v>0</v>
      </c>
      <c r="J86" s="145" t="n">
        <f aca="false">'Por distrito'!I114</f>
        <v>0</v>
      </c>
      <c r="K86" s="146" t="n">
        <f aca="false">'Por distrito'!J114</f>
        <v>0</v>
      </c>
      <c r="L86" s="145" t="n">
        <f aca="false">'Por distrito'!K114</f>
        <v>0</v>
      </c>
      <c r="M86" s="145" t="n">
        <f aca="false">'Por distrito'!L114</f>
        <v>0</v>
      </c>
      <c r="N86" s="145" t="n">
        <f aca="false">'Por distrito'!M114</f>
        <v>0</v>
      </c>
      <c r="O86" s="145" t="n">
        <f aca="false">'Por distrito'!N114</f>
        <v>0</v>
      </c>
      <c r="P86" s="146" t="n">
        <f aca="false">'Por distrito'!O114</f>
        <v>0</v>
      </c>
      <c r="Q86" s="145" t="n">
        <f aca="false">SUM(L86:O86)</f>
        <v>0</v>
      </c>
    </row>
    <row r="87" customFormat="false" ht="12.75" hidden="false" customHeight="false" outlineLevel="0" collapsed="false">
      <c r="A87" s="147" t="s">
        <v>33</v>
      </c>
      <c r="B87" s="84" t="n">
        <v>8</v>
      </c>
      <c r="C87" s="147" t="s">
        <v>181</v>
      </c>
      <c r="D87" s="84" t="str">
        <f aca="false">'Por distrito'!C115</f>
        <v> 226 </v>
      </c>
      <c r="E87" s="84" t="n">
        <f aca="false">'Por distrito'!D115</f>
        <v>472</v>
      </c>
      <c r="F87" s="148" t="n">
        <f aca="false">'Por distrito'!E115</f>
        <v>472</v>
      </c>
      <c r="G87" s="146" t="n">
        <f aca="false">'Por distrito'!F115</f>
        <v>100</v>
      </c>
      <c r="H87" s="148" t="n">
        <f aca="false">'Por distrito'!G115</f>
        <v>0</v>
      </c>
      <c r="I87" s="148" t="n">
        <f aca="false">'Por distrito'!H115</f>
        <v>0</v>
      </c>
      <c r="J87" s="148" t="n">
        <f aca="false">'Por distrito'!I115</f>
        <v>0</v>
      </c>
      <c r="K87" s="149" t="n">
        <f aca="false">'Por distrito'!J115</f>
        <v>0</v>
      </c>
      <c r="L87" s="148" t="n">
        <f aca="false">'Por distrito'!K115</f>
        <v>0</v>
      </c>
      <c r="M87" s="148" t="n">
        <f aca="false">'Por distrito'!L115</f>
        <v>0</v>
      </c>
      <c r="N87" s="148" t="n">
        <f aca="false">'Por distrito'!M115</f>
        <v>0</v>
      </c>
      <c r="O87" s="148" t="n">
        <f aca="false">'Por distrito'!N115</f>
        <v>0</v>
      </c>
      <c r="P87" s="146" t="n">
        <f aca="false">'Por distrito'!O115</f>
        <v>0</v>
      </c>
      <c r="Q87" s="148" t="n">
        <f aca="false">SUM(L87:O87)</f>
        <v>0</v>
      </c>
    </row>
    <row r="88" customFormat="false" ht="12.75" hidden="false" customHeight="false" outlineLevel="0" collapsed="false">
      <c r="A88" s="144" t="s">
        <v>33</v>
      </c>
      <c r="B88" s="103" t="n">
        <v>9</v>
      </c>
      <c r="C88" s="144" t="s">
        <v>183</v>
      </c>
      <c r="D88" s="103" t="str">
        <f aca="false">'Por distrito'!C116</f>
        <v> 202 </v>
      </c>
      <c r="E88" s="103" t="n">
        <f aca="false">'Por distrito'!D116</f>
        <v>442</v>
      </c>
      <c r="F88" s="145" t="n">
        <f aca="false">'Por distrito'!E116</f>
        <v>442</v>
      </c>
      <c r="G88" s="146" t="n">
        <f aca="false">'Por distrito'!F116</f>
        <v>100</v>
      </c>
      <c r="H88" s="145" t="n">
        <f aca="false">'Por distrito'!G116</f>
        <v>0</v>
      </c>
      <c r="I88" s="145" t="n">
        <f aca="false">'Por distrito'!H116</f>
        <v>0</v>
      </c>
      <c r="J88" s="145" t="n">
        <f aca="false">'Por distrito'!I116</f>
        <v>0</v>
      </c>
      <c r="K88" s="146" t="n">
        <f aca="false">'Por distrito'!J116</f>
        <v>0</v>
      </c>
      <c r="L88" s="145" t="n">
        <f aca="false">'Por distrito'!K116</f>
        <v>0</v>
      </c>
      <c r="M88" s="145" t="n">
        <f aca="false">'Por distrito'!L116</f>
        <v>0</v>
      </c>
      <c r="N88" s="145" t="n">
        <f aca="false">'Por distrito'!M116</f>
        <v>0</v>
      </c>
      <c r="O88" s="145" t="n">
        <f aca="false">'Por distrito'!N116</f>
        <v>0</v>
      </c>
      <c r="P88" s="146" t="n">
        <f aca="false">'Por distrito'!O116</f>
        <v>0</v>
      </c>
      <c r="Q88" s="145" t="n">
        <f aca="false">SUM(L88:O88)</f>
        <v>0</v>
      </c>
    </row>
    <row r="89" customFormat="false" ht="12.75" hidden="false" customHeight="false" outlineLevel="0" collapsed="false">
      <c r="A89" s="147" t="s">
        <v>33</v>
      </c>
      <c r="B89" s="84" t="n">
        <v>10</v>
      </c>
      <c r="C89" s="147" t="s">
        <v>184</v>
      </c>
      <c r="D89" s="84" t="str">
        <f aca="false">'Por distrito'!C117</f>
        <v> 246 </v>
      </c>
      <c r="E89" s="84" t="n">
        <f aca="false">'Por distrito'!D117</f>
        <v>456</v>
      </c>
      <c r="F89" s="148" t="n">
        <f aca="false">'Por distrito'!E117</f>
        <v>456</v>
      </c>
      <c r="G89" s="146" t="n">
        <f aca="false">'Por distrito'!F117</f>
        <v>100</v>
      </c>
      <c r="H89" s="148" t="n">
        <f aca="false">'Por distrito'!G117</f>
        <v>0</v>
      </c>
      <c r="I89" s="148" t="n">
        <f aca="false">'Por distrito'!H117</f>
        <v>0</v>
      </c>
      <c r="J89" s="148" t="n">
        <f aca="false">'Por distrito'!I117</f>
        <v>0</v>
      </c>
      <c r="K89" s="149" t="n">
        <f aca="false">'Por distrito'!J117</f>
        <v>0</v>
      </c>
      <c r="L89" s="148" t="n">
        <f aca="false">'Por distrito'!K117</f>
        <v>0</v>
      </c>
      <c r="M89" s="148" t="n">
        <f aca="false">'Por distrito'!L117</f>
        <v>0</v>
      </c>
      <c r="N89" s="148" t="n">
        <f aca="false">'Por distrito'!M117</f>
        <v>0</v>
      </c>
      <c r="O89" s="148" t="n">
        <f aca="false">'Por distrito'!N117</f>
        <v>0</v>
      </c>
      <c r="P89" s="146" t="n">
        <f aca="false">'Por distrito'!O117</f>
        <v>0</v>
      </c>
      <c r="Q89" s="148" t="n">
        <f aca="false">SUM(L89:O89)</f>
        <v>0</v>
      </c>
    </row>
    <row r="90" customFormat="false" ht="12.75" hidden="false" customHeight="false" outlineLevel="0" collapsed="false">
      <c r="A90" s="144" t="s">
        <v>33</v>
      </c>
      <c r="B90" s="103" t="n">
        <v>11</v>
      </c>
      <c r="C90" s="144" t="s">
        <v>186</v>
      </c>
      <c r="D90" s="103" t="str">
        <f aca="false">'Por distrito'!C118</f>
        <v> 242 </v>
      </c>
      <c r="E90" s="103" t="n">
        <f aca="false">'Por distrito'!D118</f>
        <v>429</v>
      </c>
      <c r="F90" s="145" t="n">
        <f aca="false">'Por distrito'!E118</f>
        <v>429</v>
      </c>
      <c r="G90" s="146" t="n">
        <f aca="false">'Por distrito'!F118</f>
        <v>100</v>
      </c>
      <c r="H90" s="145" t="n">
        <f aca="false">'Por distrito'!G118</f>
        <v>0</v>
      </c>
      <c r="I90" s="145" t="n">
        <f aca="false">'Por distrito'!H118</f>
        <v>0</v>
      </c>
      <c r="J90" s="145" t="n">
        <f aca="false">'Por distrito'!I118</f>
        <v>0</v>
      </c>
      <c r="K90" s="146" t="n">
        <f aca="false">'Por distrito'!J118</f>
        <v>0</v>
      </c>
      <c r="L90" s="145" t="n">
        <f aca="false">'Por distrito'!K118</f>
        <v>0</v>
      </c>
      <c r="M90" s="145" t="n">
        <f aca="false">'Por distrito'!L118</f>
        <v>0</v>
      </c>
      <c r="N90" s="145" t="n">
        <f aca="false">'Por distrito'!M118</f>
        <v>0</v>
      </c>
      <c r="O90" s="145" t="n">
        <f aca="false">'Por distrito'!N118</f>
        <v>0</v>
      </c>
      <c r="P90" s="146" t="n">
        <f aca="false">'Por distrito'!O118</f>
        <v>0</v>
      </c>
      <c r="Q90" s="145" t="n">
        <f aca="false">SUM(L90:O90)</f>
        <v>0</v>
      </c>
    </row>
    <row r="91" customFormat="false" ht="12.75" hidden="false" customHeight="false" outlineLevel="0" collapsed="false">
      <c r="A91" s="147" t="s">
        <v>33</v>
      </c>
      <c r="B91" s="84" t="n">
        <v>12</v>
      </c>
      <c r="C91" s="147" t="s">
        <v>188</v>
      </c>
      <c r="D91" s="84" t="str">
        <f aca="false">'Por distrito'!C119</f>
        <v> 188 </v>
      </c>
      <c r="E91" s="84" t="n">
        <f aca="false">'Por distrito'!D119</f>
        <v>407</v>
      </c>
      <c r="F91" s="148" t="n">
        <f aca="false">'Por distrito'!E119</f>
        <v>407</v>
      </c>
      <c r="G91" s="146" t="n">
        <f aca="false">'Por distrito'!F119</f>
        <v>100</v>
      </c>
      <c r="H91" s="148" t="n">
        <f aca="false">'Por distrito'!G119</f>
        <v>0</v>
      </c>
      <c r="I91" s="148" t="n">
        <f aca="false">'Por distrito'!H119</f>
        <v>0</v>
      </c>
      <c r="J91" s="148" t="n">
        <f aca="false">'Por distrito'!I119</f>
        <v>0</v>
      </c>
      <c r="K91" s="149" t="n">
        <f aca="false">'Por distrito'!J119</f>
        <v>0</v>
      </c>
      <c r="L91" s="148" t="n">
        <f aca="false">'Por distrito'!K119</f>
        <v>0</v>
      </c>
      <c r="M91" s="148" t="n">
        <f aca="false">'Por distrito'!L119</f>
        <v>0</v>
      </c>
      <c r="N91" s="148" t="n">
        <f aca="false">'Por distrito'!M119</f>
        <v>0</v>
      </c>
      <c r="O91" s="148" t="n">
        <f aca="false">'Por distrito'!N119</f>
        <v>0</v>
      </c>
      <c r="P91" s="146" t="n">
        <f aca="false">'Por distrito'!O119</f>
        <v>0</v>
      </c>
      <c r="Q91" s="148" t="n">
        <f aca="false">SUM(L91:O91)</f>
        <v>0</v>
      </c>
    </row>
    <row r="92" customFormat="false" ht="12.75" hidden="false" customHeight="false" outlineLevel="0" collapsed="false">
      <c r="A92" s="144" t="s">
        <v>33</v>
      </c>
      <c r="B92" s="103" t="n">
        <v>13</v>
      </c>
      <c r="C92" s="144" t="s">
        <v>189</v>
      </c>
      <c r="D92" s="103" t="str">
        <f aca="false">'Por distrito'!C120</f>
        <v> 199 </v>
      </c>
      <c r="E92" s="103" t="n">
        <f aca="false">'Por distrito'!D120</f>
        <v>431</v>
      </c>
      <c r="F92" s="145" t="n">
        <f aca="false">'Por distrito'!E120</f>
        <v>431</v>
      </c>
      <c r="G92" s="146" t="n">
        <f aca="false">'Por distrito'!F120</f>
        <v>100</v>
      </c>
      <c r="H92" s="145" t="n">
        <f aca="false">'Por distrito'!G120</f>
        <v>0</v>
      </c>
      <c r="I92" s="145" t="n">
        <f aca="false">'Por distrito'!H120</f>
        <v>0</v>
      </c>
      <c r="J92" s="145" t="n">
        <f aca="false">'Por distrito'!I120</f>
        <v>0</v>
      </c>
      <c r="K92" s="146" t="n">
        <f aca="false">'Por distrito'!J120</f>
        <v>0</v>
      </c>
      <c r="L92" s="145" t="n">
        <f aca="false">'Por distrito'!K120</f>
        <v>0</v>
      </c>
      <c r="M92" s="145" t="n">
        <f aca="false">'Por distrito'!L120</f>
        <v>0</v>
      </c>
      <c r="N92" s="145" t="n">
        <f aca="false">'Por distrito'!M120</f>
        <v>0</v>
      </c>
      <c r="O92" s="145" t="n">
        <f aca="false">'Por distrito'!N120</f>
        <v>0</v>
      </c>
      <c r="P92" s="146" t="n">
        <f aca="false">'Por distrito'!O120</f>
        <v>0</v>
      </c>
      <c r="Q92" s="145" t="n">
        <f aca="false">SUM(L92:O92)</f>
        <v>0</v>
      </c>
    </row>
    <row r="93" customFormat="false" ht="12.75" hidden="false" customHeight="false" outlineLevel="0" collapsed="false">
      <c r="A93" s="147" t="s">
        <v>33</v>
      </c>
      <c r="B93" s="84" t="n">
        <v>14</v>
      </c>
      <c r="C93" s="147" t="s">
        <v>190</v>
      </c>
      <c r="D93" s="84" t="str">
        <f aca="false">'Por distrito'!C121</f>
        <v> 256 </v>
      </c>
      <c r="E93" s="84" t="n">
        <f aca="false">'Por distrito'!D121</f>
        <v>449</v>
      </c>
      <c r="F93" s="148" t="n">
        <f aca="false">'Por distrito'!E121</f>
        <v>449</v>
      </c>
      <c r="G93" s="146" t="n">
        <f aca="false">'Por distrito'!F121</f>
        <v>100</v>
      </c>
      <c r="H93" s="148" t="n">
        <f aca="false">'Por distrito'!G121</f>
        <v>0</v>
      </c>
      <c r="I93" s="148" t="n">
        <f aca="false">'Por distrito'!H121</f>
        <v>0</v>
      </c>
      <c r="J93" s="148" t="n">
        <f aca="false">'Por distrito'!I121</f>
        <v>0</v>
      </c>
      <c r="K93" s="149" t="n">
        <f aca="false">'Por distrito'!J121</f>
        <v>0</v>
      </c>
      <c r="L93" s="148" t="n">
        <f aca="false">'Por distrito'!K121</f>
        <v>0</v>
      </c>
      <c r="M93" s="148" t="n">
        <f aca="false">'Por distrito'!L121</f>
        <v>0</v>
      </c>
      <c r="N93" s="148" t="n">
        <f aca="false">'Por distrito'!M121</f>
        <v>0</v>
      </c>
      <c r="O93" s="148" t="n">
        <f aca="false">'Por distrito'!N121</f>
        <v>0</v>
      </c>
      <c r="P93" s="146" t="n">
        <f aca="false">'Por distrito'!O121</f>
        <v>0</v>
      </c>
      <c r="Q93" s="148" t="n">
        <f aca="false">SUM(L93:O93)</f>
        <v>0</v>
      </c>
    </row>
    <row r="94" customFormat="false" ht="12.75" hidden="false" customHeight="false" outlineLevel="0" collapsed="false">
      <c r="A94" s="144" t="s">
        <v>34</v>
      </c>
      <c r="B94" s="103" t="n">
        <v>1</v>
      </c>
      <c r="C94" s="144" t="s">
        <v>192</v>
      </c>
      <c r="D94" s="103" t="str">
        <f aca="false">'Por distrito'!C124</f>
        <v> 429 </v>
      </c>
      <c r="E94" s="103" t="n">
        <f aca="false">'Por distrito'!D124</f>
        <v>558</v>
      </c>
      <c r="F94" s="145" t="n">
        <f aca="false">'Por distrito'!E124</f>
        <v>558</v>
      </c>
      <c r="G94" s="146" t="n">
        <f aca="false">'Por distrito'!F124</f>
        <v>100</v>
      </c>
      <c r="H94" s="145" t="n">
        <f aca="false">'Por distrito'!G124</f>
        <v>0</v>
      </c>
      <c r="I94" s="145" t="n">
        <f aca="false">'Por distrito'!H124</f>
        <v>0</v>
      </c>
      <c r="J94" s="145" t="n">
        <f aca="false">'Por distrito'!I124</f>
        <v>0</v>
      </c>
      <c r="K94" s="146" t="n">
        <f aca="false">'Por distrito'!J124</f>
        <v>0</v>
      </c>
      <c r="L94" s="145" t="n">
        <f aca="false">'Por distrito'!K124</f>
        <v>0</v>
      </c>
      <c r="M94" s="145" t="n">
        <f aca="false">'Por distrito'!L124</f>
        <v>0</v>
      </c>
      <c r="N94" s="145" t="n">
        <f aca="false">'Por distrito'!M124</f>
        <v>0</v>
      </c>
      <c r="O94" s="145" t="n">
        <f aca="false">'Por distrito'!N124</f>
        <v>0</v>
      </c>
      <c r="P94" s="146" t="n">
        <f aca="false">'Por distrito'!O124</f>
        <v>0</v>
      </c>
      <c r="Q94" s="145" t="n">
        <f aca="false">SUM(L94:O94)</f>
        <v>0</v>
      </c>
    </row>
    <row r="95" customFormat="false" ht="12.75" hidden="false" customHeight="false" outlineLevel="0" collapsed="false">
      <c r="A95" s="147" t="s">
        <v>34</v>
      </c>
      <c r="B95" s="84" t="n">
        <v>2</v>
      </c>
      <c r="C95" s="147" t="s">
        <v>194</v>
      </c>
      <c r="D95" s="84" t="str">
        <f aca="false">'Por distrito'!C125</f>
        <v> 414 </v>
      </c>
      <c r="E95" s="84" t="n">
        <f aca="false">'Por distrito'!D125</f>
        <v>595</v>
      </c>
      <c r="F95" s="148" t="n">
        <f aca="false">'Por distrito'!E125</f>
        <v>595</v>
      </c>
      <c r="G95" s="146" t="n">
        <f aca="false">'Por distrito'!F125</f>
        <v>100</v>
      </c>
      <c r="H95" s="148" t="n">
        <f aca="false">'Por distrito'!G125</f>
        <v>0</v>
      </c>
      <c r="I95" s="148" t="n">
        <f aca="false">'Por distrito'!H125</f>
        <v>0</v>
      </c>
      <c r="J95" s="148" t="n">
        <f aca="false">'Por distrito'!I125</f>
        <v>0</v>
      </c>
      <c r="K95" s="149" t="n">
        <f aca="false">'Por distrito'!J125</f>
        <v>0</v>
      </c>
      <c r="L95" s="148" t="n">
        <f aca="false">'Por distrito'!K125</f>
        <v>0</v>
      </c>
      <c r="M95" s="148" t="n">
        <f aca="false">'Por distrito'!L125</f>
        <v>0</v>
      </c>
      <c r="N95" s="148" t="n">
        <f aca="false">'Por distrito'!M125</f>
        <v>0</v>
      </c>
      <c r="O95" s="148" t="n">
        <f aca="false">'Por distrito'!N125</f>
        <v>0</v>
      </c>
      <c r="P95" s="146" t="n">
        <f aca="false">'Por distrito'!O125</f>
        <v>0</v>
      </c>
      <c r="Q95" s="148" t="n">
        <f aca="false">SUM(L95:O95)</f>
        <v>0</v>
      </c>
    </row>
    <row r="96" customFormat="false" ht="12.75" hidden="false" customHeight="false" outlineLevel="0" collapsed="false">
      <c r="A96" s="144" t="s">
        <v>34</v>
      </c>
      <c r="B96" s="103" t="n">
        <v>3</v>
      </c>
      <c r="C96" s="144" t="s">
        <v>196</v>
      </c>
      <c r="D96" s="103" t="str">
        <f aca="false">'Por distrito'!C126</f>
        <v> 346 </v>
      </c>
      <c r="E96" s="103" t="n">
        <f aca="false">'Por distrito'!D126</f>
        <v>522</v>
      </c>
      <c r="F96" s="145" t="n">
        <f aca="false">'Por distrito'!E126</f>
        <v>522</v>
      </c>
      <c r="G96" s="146" t="n">
        <f aca="false">'Por distrito'!F126</f>
        <v>100</v>
      </c>
      <c r="H96" s="145" t="n">
        <f aca="false">'Por distrito'!G126</f>
        <v>0</v>
      </c>
      <c r="I96" s="145" t="n">
        <f aca="false">'Por distrito'!H126</f>
        <v>0</v>
      </c>
      <c r="J96" s="145" t="n">
        <f aca="false">'Por distrito'!I126</f>
        <v>0</v>
      </c>
      <c r="K96" s="146" t="n">
        <f aca="false">'Por distrito'!J126</f>
        <v>0</v>
      </c>
      <c r="L96" s="145" t="n">
        <f aca="false">'Por distrito'!K126</f>
        <v>0</v>
      </c>
      <c r="M96" s="145" t="n">
        <f aca="false">'Por distrito'!L126</f>
        <v>0</v>
      </c>
      <c r="N96" s="145" t="n">
        <f aca="false">'Por distrito'!M126</f>
        <v>0</v>
      </c>
      <c r="O96" s="145" t="n">
        <f aca="false">'Por distrito'!N126</f>
        <v>0</v>
      </c>
      <c r="P96" s="146" t="n">
        <f aca="false">'Por distrito'!O126</f>
        <v>0</v>
      </c>
      <c r="Q96" s="145" t="n">
        <f aca="false">SUM(L96:O96)</f>
        <v>0</v>
      </c>
    </row>
    <row r="97" customFormat="false" ht="12.75" hidden="false" customHeight="false" outlineLevel="0" collapsed="false">
      <c r="A97" s="147" t="s">
        <v>34</v>
      </c>
      <c r="B97" s="84" t="n">
        <v>4</v>
      </c>
      <c r="C97" s="147" t="s">
        <v>198</v>
      </c>
      <c r="D97" s="84" t="str">
        <f aca="false">'Por distrito'!C127</f>
        <v> 221 </v>
      </c>
      <c r="E97" s="84" t="n">
        <f aca="false">'Por distrito'!D127</f>
        <v>494</v>
      </c>
      <c r="F97" s="148" t="n">
        <f aca="false">'Por distrito'!E127</f>
        <v>494</v>
      </c>
      <c r="G97" s="146" t="n">
        <f aca="false">'Por distrito'!F127</f>
        <v>100</v>
      </c>
      <c r="H97" s="148" t="n">
        <f aca="false">'Por distrito'!G127</f>
        <v>0</v>
      </c>
      <c r="I97" s="148" t="n">
        <f aca="false">'Por distrito'!H127</f>
        <v>0</v>
      </c>
      <c r="J97" s="148" t="n">
        <f aca="false">'Por distrito'!I127</f>
        <v>0</v>
      </c>
      <c r="K97" s="149" t="n">
        <f aca="false">'Por distrito'!J127</f>
        <v>0</v>
      </c>
      <c r="L97" s="148" t="n">
        <f aca="false">'Por distrito'!K127</f>
        <v>0</v>
      </c>
      <c r="M97" s="148" t="n">
        <f aca="false">'Por distrito'!L127</f>
        <v>0</v>
      </c>
      <c r="N97" s="148" t="n">
        <f aca="false">'Por distrito'!M127</f>
        <v>0</v>
      </c>
      <c r="O97" s="148" t="n">
        <f aca="false">'Por distrito'!N127</f>
        <v>0</v>
      </c>
      <c r="P97" s="146" t="n">
        <f aca="false">'Por distrito'!O127</f>
        <v>0</v>
      </c>
      <c r="Q97" s="148" t="n">
        <f aca="false">SUM(L97:O97)</f>
        <v>0</v>
      </c>
    </row>
    <row r="98" customFormat="false" ht="12.75" hidden="false" customHeight="false" outlineLevel="0" collapsed="false">
      <c r="A98" s="144" t="s">
        <v>34</v>
      </c>
      <c r="B98" s="103" t="n">
        <v>5</v>
      </c>
      <c r="C98" s="144" t="s">
        <v>200</v>
      </c>
      <c r="D98" s="103" t="str">
        <f aca="false">'Por distrito'!C128</f>
        <v> 308 </v>
      </c>
      <c r="E98" s="103" t="n">
        <f aca="false">'Por distrito'!D128</f>
        <v>461</v>
      </c>
      <c r="F98" s="145" t="n">
        <f aca="false">'Por distrito'!E128</f>
        <v>461</v>
      </c>
      <c r="G98" s="146" t="n">
        <f aca="false">'Por distrito'!F128</f>
        <v>100</v>
      </c>
      <c r="H98" s="145" t="n">
        <f aca="false">'Por distrito'!G128</f>
        <v>0</v>
      </c>
      <c r="I98" s="145" t="n">
        <f aca="false">'Por distrito'!H128</f>
        <v>0</v>
      </c>
      <c r="J98" s="145" t="n">
        <f aca="false">'Por distrito'!I128</f>
        <v>0</v>
      </c>
      <c r="K98" s="146" t="n">
        <f aca="false">'Por distrito'!J128</f>
        <v>0</v>
      </c>
      <c r="L98" s="145" t="n">
        <f aca="false">'Por distrito'!K128</f>
        <v>0</v>
      </c>
      <c r="M98" s="145" t="n">
        <f aca="false">'Por distrito'!L128</f>
        <v>0</v>
      </c>
      <c r="N98" s="145" t="n">
        <f aca="false">'Por distrito'!M128</f>
        <v>0</v>
      </c>
      <c r="O98" s="145" t="n">
        <f aca="false">'Por distrito'!N128</f>
        <v>0</v>
      </c>
      <c r="P98" s="146" t="n">
        <f aca="false">'Por distrito'!O128</f>
        <v>0</v>
      </c>
      <c r="Q98" s="145" t="n">
        <f aca="false">SUM(L98:O98)</f>
        <v>0</v>
      </c>
    </row>
    <row r="99" customFormat="false" ht="12.75" hidden="false" customHeight="false" outlineLevel="0" collapsed="false">
      <c r="A99" s="147" t="s">
        <v>34</v>
      </c>
      <c r="B99" s="84" t="n">
        <v>6</v>
      </c>
      <c r="C99" s="147" t="s">
        <v>201</v>
      </c>
      <c r="D99" s="84" t="str">
        <f aca="false">'Por distrito'!C129</f>
        <v> 330 </v>
      </c>
      <c r="E99" s="84" t="n">
        <f aca="false">'Por distrito'!D129</f>
        <v>501</v>
      </c>
      <c r="F99" s="148" t="n">
        <f aca="false">'Por distrito'!E129</f>
        <v>501</v>
      </c>
      <c r="G99" s="146" t="n">
        <f aca="false">'Por distrito'!F129</f>
        <v>100</v>
      </c>
      <c r="H99" s="148" t="n">
        <f aca="false">'Por distrito'!G129</f>
        <v>0</v>
      </c>
      <c r="I99" s="148" t="n">
        <f aca="false">'Por distrito'!H129</f>
        <v>0</v>
      </c>
      <c r="J99" s="148" t="n">
        <f aca="false">'Por distrito'!I129</f>
        <v>0</v>
      </c>
      <c r="K99" s="149" t="n">
        <f aca="false">'Por distrito'!J129</f>
        <v>0</v>
      </c>
      <c r="L99" s="148" t="n">
        <f aca="false">'Por distrito'!K129</f>
        <v>0</v>
      </c>
      <c r="M99" s="148" t="n">
        <f aca="false">'Por distrito'!L129</f>
        <v>0</v>
      </c>
      <c r="N99" s="148" t="n">
        <f aca="false">'Por distrito'!M129</f>
        <v>0</v>
      </c>
      <c r="O99" s="148" t="n">
        <f aca="false">'Por distrito'!N129</f>
        <v>0</v>
      </c>
      <c r="P99" s="146" t="n">
        <f aca="false">'Por distrito'!O129</f>
        <v>0</v>
      </c>
      <c r="Q99" s="148" t="n">
        <f aca="false">SUM(L99:O99)</f>
        <v>0</v>
      </c>
    </row>
    <row r="100" customFormat="false" ht="12.75" hidden="false" customHeight="false" outlineLevel="0" collapsed="false">
      <c r="A100" s="144" t="s">
        <v>34</v>
      </c>
      <c r="B100" s="103" t="n">
        <v>7</v>
      </c>
      <c r="C100" s="144" t="s">
        <v>203</v>
      </c>
      <c r="D100" s="103" t="str">
        <f aca="false">'Por distrito'!C130</f>
        <v> 257 </v>
      </c>
      <c r="E100" s="103" t="n">
        <f aca="false">'Por distrito'!D130</f>
        <v>459</v>
      </c>
      <c r="F100" s="145" t="n">
        <f aca="false">'Por distrito'!E130</f>
        <v>459</v>
      </c>
      <c r="G100" s="146" t="n">
        <f aca="false">'Por distrito'!F130</f>
        <v>100</v>
      </c>
      <c r="H100" s="145" t="n">
        <f aca="false">'Por distrito'!G130</f>
        <v>0</v>
      </c>
      <c r="I100" s="145" t="n">
        <f aca="false">'Por distrito'!H130</f>
        <v>0</v>
      </c>
      <c r="J100" s="145" t="n">
        <f aca="false">'Por distrito'!I130</f>
        <v>0</v>
      </c>
      <c r="K100" s="146" t="n">
        <f aca="false">'Por distrito'!J130</f>
        <v>0</v>
      </c>
      <c r="L100" s="145" t="n">
        <f aca="false">'Por distrito'!K130</f>
        <v>0</v>
      </c>
      <c r="M100" s="145" t="n">
        <f aca="false">'Por distrito'!L130</f>
        <v>0</v>
      </c>
      <c r="N100" s="145" t="n">
        <f aca="false">'Por distrito'!M130</f>
        <v>0</v>
      </c>
      <c r="O100" s="145" t="n">
        <f aca="false">'Por distrito'!N130</f>
        <v>0</v>
      </c>
      <c r="P100" s="146" t="n">
        <f aca="false">'Por distrito'!O130</f>
        <v>0</v>
      </c>
      <c r="Q100" s="145" t="n">
        <f aca="false">SUM(L100:O100)</f>
        <v>0</v>
      </c>
    </row>
    <row r="101" customFormat="false" ht="12.75" hidden="false" customHeight="false" outlineLevel="0" collapsed="false">
      <c r="A101" s="147" t="s">
        <v>34</v>
      </c>
      <c r="B101" s="84" t="n">
        <v>8</v>
      </c>
      <c r="C101" s="147" t="s">
        <v>205</v>
      </c>
      <c r="D101" s="84" t="str">
        <f aca="false">'Por distrito'!C131</f>
        <v> 319 </v>
      </c>
      <c r="E101" s="84" t="n">
        <f aca="false">'Por distrito'!D131</f>
        <v>458</v>
      </c>
      <c r="F101" s="148" t="n">
        <f aca="false">'Por distrito'!E131</f>
        <v>458</v>
      </c>
      <c r="G101" s="146" t="n">
        <f aca="false">'Por distrito'!F131</f>
        <v>100</v>
      </c>
      <c r="H101" s="148" t="n">
        <f aca="false">'Por distrito'!G131</f>
        <v>0</v>
      </c>
      <c r="I101" s="148" t="n">
        <f aca="false">'Por distrito'!H131</f>
        <v>0</v>
      </c>
      <c r="J101" s="148" t="n">
        <f aca="false">'Por distrito'!I131</f>
        <v>0</v>
      </c>
      <c r="K101" s="149" t="n">
        <f aca="false">'Por distrito'!J131</f>
        <v>0</v>
      </c>
      <c r="L101" s="148" t="n">
        <f aca="false">'Por distrito'!K131</f>
        <v>0</v>
      </c>
      <c r="M101" s="148" t="n">
        <f aca="false">'Por distrito'!L131</f>
        <v>0</v>
      </c>
      <c r="N101" s="148" t="n">
        <f aca="false">'Por distrito'!M131</f>
        <v>0</v>
      </c>
      <c r="O101" s="148" t="n">
        <f aca="false">'Por distrito'!N131</f>
        <v>0</v>
      </c>
      <c r="P101" s="146" t="n">
        <f aca="false">'Por distrito'!O131</f>
        <v>0</v>
      </c>
      <c r="Q101" s="148" t="n">
        <f aca="false">SUM(L101:O101)</f>
        <v>0</v>
      </c>
    </row>
    <row r="102" customFormat="false" ht="12.75" hidden="false" customHeight="false" outlineLevel="0" collapsed="false">
      <c r="A102" s="144" t="s">
        <v>34</v>
      </c>
      <c r="B102" s="103" t="n">
        <v>9</v>
      </c>
      <c r="C102" s="144" t="s">
        <v>198</v>
      </c>
      <c r="D102" s="103" t="str">
        <f aca="false">'Por distrito'!C132</f>
        <v> 162 </v>
      </c>
      <c r="E102" s="103" t="n">
        <f aca="false">'Por distrito'!D132</f>
        <v>423</v>
      </c>
      <c r="F102" s="145" t="n">
        <f aca="false">'Por distrito'!E132</f>
        <v>423</v>
      </c>
      <c r="G102" s="146" t="n">
        <f aca="false">'Por distrito'!F132</f>
        <v>100</v>
      </c>
      <c r="H102" s="145" t="n">
        <f aca="false">'Por distrito'!G132</f>
        <v>0</v>
      </c>
      <c r="I102" s="145" t="n">
        <f aca="false">'Por distrito'!H132</f>
        <v>0</v>
      </c>
      <c r="J102" s="145" t="n">
        <f aca="false">'Por distrito'!I132</f>
        <v>0</v>
      </c>
      <c r="K102" s="146" t="n">
        <f aca="false">'Por distrito'!J132</f>
        <v>0</v>
      </c>
      <c r="L102" s="145" t="n">
        <f aca="false">'Por distrito'!K132</f>
        <v>0</v>
      </c>
      <c r="M102" s="145" t="n">
        <f aca="false">'Por distrito'!L132</f>
        <v>0</v>
      </c>
      <c r="N102" s="145" t="n">
        <f aca="false">'Por distrito'!M132</f>
        <v>0</v>
      </c>
      <c r="O102" s="145" t="n">
        <f aca="false">'Por distrito'!N132</f>
        <v>0</v>
      </c>
      <c r="P102" s="146" t="n">
        <f aca="false">'Por distrito'!O132</f>
        <v>0</v>
      </c>
      <c r="Q102" s="145" t="n">
        <f aca="false">SUM(L102:O102)</f>
        <v>0</v>
      </c>
    </row>
    <row r="103" customFormat="false" ht="12.75" hidden="false" customHeight="false" outlineLevel="0" collapsed="false">
      <c r="A103" s="144" t="s">
        <v>35</v>
      </c>
      <c r="B103" s="103" t="n">
        <v>1</v>
      </c>
      <c r="C103" s="144" t="s">
        <v>209</v>
      </c>
      <c r="D103" s="103" t="str">
        <f aca="false">'Por distrito'!C135</f>
        <v> 268 </v>
      </c>
      <c r="E103" s="103" t="n">
        <f aca="false">'Por distrito'!D135</f>
        <v>418</v>
      </c>
      <c r="F103" s="145" t="n">
        <f aca="false">'Por distrito'!E135</f>
        <v>418</v>
      </c>
      <c r="G103" s="146" t="n">
        <f aca="false">'Por distrito'!F135</f>
        <v>100</v>
      </c>
      <c r="H103" s="145" t="n">
        <f aca="false">'Por distrito'!G135</f>
        <v>0</v>
      </c>
      <c r="I103" s="145" t="n">
        <f aca="false">'Por distrito'!H135</f>
        <v>0</v>
      </c>
      <c r="J103" s="145" t="n">
        <f aca="false">'Por distrito'!I135</f>
        <v>0</v>
      </c>
      <c r="K103" s="146" t="n">
        <f aca="false">'Por distrito'!J135</f>
        <v>0</v>
      </c>
      <c r="L103" s="145" t="n">
        <f aca="false">'Por distrito'!K135</f>
        <v>0</v>
      </c>
      <c r="M103" s="145" t="n">
        <f aca="false">'Por distrito'!L135</f>
        <v>0</v>
      </c>
      <c r="N103" s="145" t="n">
        <f aca="false">'Por distrito'!M135</f>
        <v>0</v>
      </c>
      <c r="O103" s="145" t="n">
        <f aca="false">'Por distrito'!N135</f>
        <v>0</v>
      </c>
      <c r="P103" s="146" t="n">
        <f aca="false">'Por distrito'!O135</f>
        <v>0</v>
      </c>
      <c r="Q103" s="145" t="n">
        <f aca="false">SUM(L103:O103)</f>
        <v>0</v>
      </c>
    </row>
    <row r="104" customFormat="false" ht="12.75" hidden="false" customHeight="false" outlineLevel="0" collapsed="false">
      <c r="A104" s="147" t="s">
        <v>35</v>
      </c>
      <c r="B104" s="84" t="n">
        <v>2</v>
      </c>
      <c r="C104" s="147" t="s">
        <v>211</v>
      </c>
      <c r="D104" s="84" t="str">
        <f aca="false">'Por distrito'!C136</f>
        <v> 377 </v>
      </c>
      <c r="E104" s="84" t="n">
        <f aca="false">'Por distrito'!D136</f>
        <v>528</v>
      </c>
      <c r="F104" s="148" t="n">
        <f aca="false">'Por distrito'!E136</f>
        <v>528</v>
      </c>
      <c r="G104" s="146" t="n">
        <f aca="false">'Por distrito'!F136</f>
        <v>100</v>
      </c>
      <c r="H104" s="148" t="n">
        <f aca="false">'Por distrito'!G136</f>
        <v>0</v>
      </c>
      <c r="I104" s="148" t="n">
        <f aca="false">'Por distrito'!H136</f>
        <v>0</v>
      </c>
      <c r="J104" s="148" t="n">
        <f aca="false">'Por distrito'!I136</f>
        <v>0</v>
      </c>
      <c r="K104" s="149" t="n">
        <f aca="false">'Por distrito'!J136</f>
        <v>0</v>
      </c>
      <c r="L104" s="148" t="n">
        <f aca="false">'Por distrito'!K136</f>
        <v>0</v>
      </c>
      <c r="M104" s="148" t="n">
        <f aca="false">'Por distrito'!L136</f>
        <v>0</v>
      </c>
      <c r="N104" s="148" t="n">
        <f aca="false">'Por distrito'!M136</f>
        <v>0</v>
      </c>
      <c r="O104" s="148" t="n">
        <f aca="false">'Por distrito'!N136</f>
        <v>0</v>
      </c>
      <c r="P104" s="146" t="n">
        <f aca="false">'Por distrito'!O136</f>
        <v>0</v>
      </c>
      <c r="Q104" s="148" t="n">
        <f aca="false">SUM(L104:O104)</f>
        <v>0</v>
      </c>
    </row>
    <row r="105" customFormat="false" ht="12.75" hidden="false" customHeight="false" outlineLevel="0" collapsed="false">
      <c r="A105" s="144" t="s">
        <v>35</v>
      </c>
      <c r="B105" s="103" t="n">
        <v>3</v>
      </c>
      <c r="C105" s="144" t="s">
        <v>213</v>
      </c>
      <c r="D105" s="103" t="str">
        <f aca="false">'Por distrito'!C137</f>
        <v> 295 </v>
      </c>
      <c r="E105" s="103" t="n">
        <f aca="false">'Por distrito'!D137</f>
        <v>488</v>
      </c>
      <c r="F105" s="145" t="n">
        <f aca="false">'Por distrito'!E137</f>
        <v>488</v>
      </c>
      <c r="G105" s="146" t="n">
        <f aca="false">'Por distrito'!F137</f>
        <v>100</v>
      </c>
      <c r="H105" s="145" t="n">
        <f aca="false">'Por distrito'!G137</f>
        <v>0</v>
      </c>
      <c r="I105" s="145" t="n">
        <f aca="false">'Por distrito'!H137</f>
        <v>0</v>
      </c>
      <c r="J105" s="145" t="n">
        <f aca="false">'Por distrito'!I137</f>
        <v>0</v>
      </c>
      <c r="K105" s="146" t="n">
        <f aca="false">'Por distrito'!J137</f>
        <v>0</v>
      </c>
      <c r="L105" s="145" t="n">
        <f aca="false">'Por distrito'!K137</f>
        <v>0</v>
      </c>
      <c r="M105" s="145" t="n">
        <f aca="false">'Por distrito'!L137</f>
        <v>0</v>
      </c>
      <c r="N105" s="145" t="n">
        <f aca="false">'Por distrito'!M137</f>
        <v>0</v>
      </c>
      <c r="O105" s="145" t="n">
        <f aca="false">'Por distrito'!N137</f>
        <v>0</v>
      </c>
      <c r="P105" s="146" t="n">
        <f aca="false">'Por distrito'!O137</f>
        <v>0</v>
      </c>
      <c r="Q105" s="145" t="n">
        <f aca="false">SUM(L105:O105)</f>
        <v>0</v>
      </c>
    </row>
    <row r="106" customFormat="false" ht="12.75" hidden="false" customHeight="false" outlineLevel="0" collapsed="false">
      <c r="A106" s="147" t="s">
        <v>35</v>
      </c>
      <c r="B106" s="84" t="n">
        <v>4</v>
      </c>
      <c r="C106" s="147" t="s">
        <v>215</v>
      </c>
      <c r="D106" s="84" t="str">
        <f aca="false">'Por distrito'!C138</f>
        <v> 196 </v>
      </c>
      <c r="E106" s="84" t="n">
        <f aca="false">'Por distrito'!D138</f>
        <v>382</v>
      </c>
      <c r="F106" s="148" t="n">
        <f aca="false">'Por distrito'!E138</f>
        <v>382</v>
      </c>
      <c r="G106" s="146" t="n">
        <f aca="false">'Por distrito'!F138</f>
        <v>100</v>
      </c>
      <c r="H106" s="148" t="n">
        <f aca="false">'Por distrito'!G138</f>
        <v>0</v>
      </c>
      <c r="I106" s="148" t="n">
        <f aca="false">'Por distrito'!H138</f>
        <v>0</v>
      </c>
      <c r="J106" s="148" t="n">
        <f aca="false">'Por distrito'!I138</f>
        <v>0</v>
      </c>
      <c r="K106" s="149" t="n">
        <f aca="false">'Por distrito'!J138</f>
        <v>0</v>
      </c>
      <c r="L106" s="148" t="n">
        <f aca="false">'Por distrito'!K138</f>
        <v>0</v>
      </c>
      <c r="M106" s="148" t="n">
        <f aca="false">'Por distrito'!L138</f>
        <v>0</v>
      </c>
      <c r="N106" s="148" t="n">
        <f aca="false">'Por distrito'!M138</f>
        <v>0</v>
      </c>
      <c r="O106" s="148" t="n">
        <f aca="false">'Por distrito'!N138</f>
        <v>0</v>
      </c>
      <c r="P106" s="146" t="n">
        <f aca="false">'Por distrito'!O138</f>
        <v>0</v>
      </c>
      <c r="Q106" s="148" t="n">
        <f aca="false">SUM(L106:O106)</f>
        <v>0</v>
      </c>
    </row>
    <row r="107" customFormat="false" ht="12.75" hidden="false" customHeight="false" outlineLevel="0" collapsed="false">
      <c r="A107" s="144" t="s">
        <v>35</v>
      </c>
      <c r="B107" s="103" t="n">
        <v>5</v>
      </c>
      <c r="C107" s="144" t="s">
        <v>217</v>
      </c>
      <c r="D107" s="103" t="str">
        <f aca="false">'Por distrito'!C139</f>
        <v> 214 </v>
      </c>
      <c r="E107" s="103" t="n">
        <f aca="false">'Por distrito'!D139</f>
        <v>424</v>
      </c>
      <c r="F107" s="145" t="n">
        <f aca="false">'Por distrito'!E139</f>
        <v>424</v>
      </c>
      <c r="G107" s="146" t="n">
        <f aca="false">'Por distrito'!F139</f>
        <v>100</v>
      </c>
      <c r="H107" s="145" t="n">
        <f aca="false">'Por distrito'!G139</f>
        <v>0</v>
      </c>
      <c r="I107" s="145" t="n">
        <f aca="false">'Por distrito'!H139</f>
        <v>0</v>
      </c>
      <c r="J107" s="145" t="n">
        <f aca="false">'Por distrito'!I139</f>
        <v>0</v>
      </c>
      <c r="K107" s="146" t="n">
        <f aca="false">'Por distrito'!J139</f>
        <v>0</v>
      </c>
      <c r="L107" s="145" t="n">
        <f aca="false">'Por distrito'!K139</f>
        <v>0</v>
      </c>
      <c r="M107" s="145" t="n">
        <f aca="false">'Por distrito'!L139</f>
        <v>0</v>
      </c>
      <c r="N107" s="145" t="n">
        <f aca="false">'Por distrito'!M139</f>
        <v>0</v>
      </c>
      <c r="O107" s="145" t="n">
        <f aca="false">'Por distrito'!N139</f>
        <v>0</v>
      </c>
      <c r="P107" s="146" t="n">
        <f aca="false">'Por distrito'!O139</f>
        <v>0</v>
      </c>
      <c r="Q107" s="145" t="n">
        <f aca="false">SUM(L107:O107)</f>
        <v>0</v>
      </c>
    </row>
    <row r="108" customFormat="false" ht="12.75" hidden="false" customHeight="false" outlineLevel="0" collapsed="false">
      <c r="A108" s="147" t="s">
        <v>35</v>
      </c>
      <c r="B108" s="84" t="n">
        <v>6</v>
      </c>
      <c r="C108" s="147" t="s">
        <v>218</v>
      </c>
      <c r="D108" s="84" t="str">
        <f aca="false">'Por distrito'!C140</f>
        <v> 148 </v>
      </c>
      <c r="E108" s="84" t="n">
        <f aca="false">'Por distrito'!D140</f>
        <v>392</v>
      </c>
      <c r="F108" s="148" t="n">
        <f aca="false">'Por distrito'!E140</f>
        <v>392</v>
      </c>
      <c r="G108" s="146" t="n">
        <f aca="false">'Por distrito'!F140</f>
        <v>100</v>
      </c>
      <c r="H108" s="148" t="n">
        <f aca="false">'Por distrito'!G140</f>
        <v>0</v>
      </c>
      <c r="I108" s="148" t="n">
        <f aca="false">'Por distrito'!H140</f>
        <v>0</v>
      </c>
      <c r="J108" s="148" t="n">
        <f aca="false">'Por distrito'!I140</f>
        <v>0</v>
      </c>
      <c r="K108" s="149" t="n">
        <f aca="false">'Por distrito'!J140</f>
        <v>0</v>
      </c>
      <c r="L108" s="148" t="n">
        <f aca="false">'Por distrito'!K140</f>
        <v>0</v>
      </c>
      <c r="M108" s="148" t="n">
        <f aca="false">'Por distrito'!L140</f>
        <v>0</v>
      </c>
      <c r="N108" s="148" t="n">
        <f aca="false">'Por distrito'!M140</f>
        <v>0</v>
      </c>
      <c r="O108" s="148" t="n">
        <f aca="false">'Por distrito'!N140</f>
        <v>0</v>
      </c>
      <c r="P108" s="146" t="n">
        <f aca="false">'Por distrito'!O140</f>
        <v>0</v>
      </c>
      <c r="Q108" s="148" t="n">
        <f aca="false">SUM(L108:O108)</f>
        <v>0</v>
      </c>
    </row>
    <row r="109" customFormat="false" ht="12.75" hidden="false" customHeight="false" outlineLevel="0" collapsed="false">
      <c r="A109" s="144" t="s">
        <v>35</v>
      </c>
      <c r="B109" s="103" t="n">
        <v>7</v>
      </c>
      <c r="C109" s="144" t="s">
        <v>220</v>
      </c>
      <c r="D109" s="103" t="str">
        <f aca="false">'Por distrito'!C141</f>
        <v> 209 </v>
      </c>
      <c r="E109" s="103" t="n">
        <f aca="false">'Por distrito'!D141</f>
        <v>417</v>
      </c>
      <c r="F109" s="145" t="n">
        <f aca="false">'Por distrito'!E141</f>
        <v>417</v>
      </c>
      <c r="G109" s="146" t="n">
        <f aca="false">'Por distrito'!F141</f>
        <v>100</v>
      </c>
      <c r="H109" s="145" t="n">
        <f aca="false">'Por distrito'!G141</f>
        <v>0</v>
      </c>
      <c r="I109" s="145" t="n">
        <f aca="false">'Por distrito'!H141</f>
        <v>0</v>
      </c>
      <c r="J109" s="145" t="n">
        <f aca="false">'Por distrito'!I141</f>
        <v>0</v>
      </c>
      <c r="K109" s="146" t="n">
        <f aca="false">'Por distrito'!J141</f>
        <v>0</v>
      </c>
      <c r="L109" s="145" t="n">
        <f aca="false">'Por distrito'!K141</f>
        <v>0</v>
      </c>
      <c r="M109" s="145" t="n">
        <f aca="false">'Por distrito'!L141</f>
        <v>0</v>
      </c>
      <c r="N109" s="145" t="n">
        <f aca="false">'Por distrito'!M141</f>
        <v>0</v>
      </c>
      <c r="O109" s="145" t="n">
        <f aca="false">'Por distrito'!N141</f>
        <v>0</v>
      </c>
      <c r="P109" s="146" t="n">
        <f aca="false">'Por distrito'!O141</f>
        <v>0</v>
      </c>
      <c r="Q109" s="145" t="n">
        <f aca="false">SUM(L109:O109)</f>
        <v>0</v>
      </c>
    </row>
    <row r="110" customFormat="false" ht="12.75" hidden="false" customHeight="false" outlineLevel="0" collapsed="false">
      <c r="A110" s="144" t="s">
        <v>36</v>
      </c>
      <c r="B110" s="103" t="n">
        <v>1</v>
      </c>
      <c r="C110" s="144" t="s">
        <v>222</v>
      </c>
      <c r="D110" s="103" t="str">
        <f aca="false">'Por distrito'!C144</f>
        <v> 224 </v>
      </c>
      <c r="E110" s="103" t="n">
        <f aca="false">'Por distrito'!D144</f>
        <v>437</v>
      </c>
      <c r="F110" s="145" t="n">
        <f aca="false">'Por distrito'!E144</f>
        <v>437</v>
      </c>
      <c r="G110" s="146" t="n">
        <f aca="false">'Por distrito'!F144</f>
        <v>100</v>
      </c>
      <c r="H110" s="145" t="n">
        <f aca="false">'Por distrito'!G144</f>
        <v>0</v>
      </c>
      <c r="I110" s="145" t="n">
        <f aca="false">'Por distrito'!H144</f>
        <v>0</v>
      </c>
      <c r="J110" s="145" t="n">
        <f aca="false">'Por distrito'!I144</f>
        <v>0</v>
      </c>
      <c r="K110" s="146" t="n">
        <f aca="false">'Por distrito'!J144</f>
        <v>0</v>
      </c>
      <c r="L110" s="145" t="n">
        <f aca="false">'Por distrito'!K144</f>
        <v>0</v>
      </c>
      <c r="M110" s="145" t="n">
        <f aca="false">'Por distrito'!L144</f>
        <v>0</v>
      </c>
      <c r="N110" s="145" t="n">
        <f aca="false">'Por distrito'!M144</f>
        <v>0</v>
      </c>
      <c r="O110" s="145" t="n">
        <f aca="false">'Por distrito'!N144</f>
        <v>0</v>
      </c>
      <c r="P110" s="146" t="n">
        <f aca="false">'Por distrito'!O144</f>
        <v>0</v>
      </c>
      <c r="Q110" s="145" t="n">
        <f aca="false">SUM(L110:O110)</f>
        <v>0</v>
      </c>
    </row>
    <row r="111" customFormat="false" ht="12.75" hidden="false" customHeight="false" outlineLevel="0" collapsed="false">
      <c r="A111" s="147" t="s">
        <v>36</v>
      </c>
      <c r="B111" s="84" t="n">
        <v>2</v>
      </c>
      <c r="C111" s="147" t="s">
        <v>224</v>
      </c>
      <c r="D111" s="84" t="str">
        <f aca="false">'Por distrito'!C145</f>
        <v> 193 </v>
      </c>
      <c r="E111" s="84" t="n">
        <f aca="false">'Por distrito'!D145</f>
        <v>421</v>
      </c>
      <c r="F111" s="148" t="n">
        <f aca="false">'Por distrito'!E145</f>
        <v>421</v>
      </c>
      <c r="G111" s="146" t="n">
        <f aca="false">'Por distrito'!F145</f>
        <v>100</v>
      </c>
      <c r="H111" s="148" t="n">
        <f aca="false">'Por distrito'!G145</f>
        <v>0</v>
      </c>
      <c r="I111" s="148" t="n">
        <f aca="false">'Por distrito'!H145</f>
        <v>0</v>
      </c>
      <c r="J111" s="148" t="n">
        <f aca="false">'Por distrito'!I145</f>
        <v>0</v>
      </c>
      <c r="K111" s="149" t="n">
        <f aca="false">'Por distrito'!J145</f>
        <v>0</v>
      </c>
      <c r="L111" s="148" t="n">
        <f aca="false">'Por distrito'!K145</f>
        <v>0</v>
      </c>
      <c r="M111" s="148" t="n">
        <f aca="false">'Por distrito'!L145</f>
        <v>0</v>
      </c>
      <c r="N111" s="148" t="n">
        <f aca="false">'Por distrito'!M145</f>
        <v>0</v>
      </c>
      <c r="O111" s="148" t="n">
        <f aca="false">'Por distrito'!N145</f>
        <v>0</v>
      </c>
      <c r="P111" s="146" t="n">
        <f aca="false">'Por distrito'!O145</f>
        <v>0</v>
      </c>
      <c r="Q111" s="148" t="n">
        <f aca="false">SUM(L111:O111)</f>
        <v>0</v>
      </c>
    </row>
    <row r="112" customFormat="false" ht="12.75" hidden="false" customHeight="false" outlineLevel="0" collapsed="false">
      <c r="A112" s="144" t="s">
        <v>36</v>
      </c>
      <c r="B112" s="103" t="n">
        <v>3</v>
      </c>
      <c r="C112" s="144" t="s">
        <v>226</v>
      </c>
      <c r="D112" s="103" t="str">
        <f aca="false">'Por distrito'!C146</f>
        <v> 207 </v>
      </c>
      <c r="E112" s="103" t="n">
        <f aca="false">'Por distrito'!D146</f>
        <v>443</v>
      </c>
      <c r="F112" s="145" t="n">
        <f aca="false">'Por distrito'!E146</f>
        <v>443</v>
      </c>
      <c r="G112" s="146" t="n">
        <f aca="false">'Por distrito'!F146</f>
        <v>100</v>
      </c>
      <c r="H112" s="145" t="n">
        <f aca="false">'Por distrito'!G146</f>
        <v>0</v>
      </c>
      <c r="I112" s="145" t="n">
        <f aca="false">'Por distrito'!H146</f>
        <v>0</v>
      </c>
      <c r="J112" s="145" t="n">
        <f aca="false">'Por distrito'!I146</f>
        <v>0</v>
      </c>
      <c r="K112" s="146" t="n">
        <f aca="false">'Por distrito'!J146</f>
        <v>0</v>
      </c>
      <c r="L112" s="145" t="n">
        <f aca="false">'Por distrito'!K146</f>
        <v>0</v>
      </c>
      <c r="M112" s="145" t="n">
        <f aca="false">'Por distrito'!L146</f>
        <v>0</v>
      </c>
      <c r="N112" s="145" t="n">
        <f aca="false">'Por distrito'!M146</f>
        <v>0</v>
      </c>
      <c r="O112" s="145" t="n">
        <f aca="false">'Por distrito'!N146</f>
        <v>0</v>
      </c>
      <c r="P112" s="146" t="n">
        <f aca="false">'Por distrito'!O146</f>
        <v>0</v>
      </c>
      <c r="Q112" s="145" t="n">
        <f aca="false">SUM(L112:O112)</f>
        <v>0</v>
      </c>
    </row>
    <row r="113" customFormat="false" ht="12.75" hidden="false" customHeight="false" outlineLevel="0" collapsed="false">
      <c r="A113" s="147" t="s">
        <v>36</v>
      </c>
      <c r="B113" s="84" t="n">
        <v>4</v>
      </c>
      <c r="C113" s="147" t="s">
        <v>228</v>
      </c>
      <c r="D113" s="84" t="str">
        <f aca="false">'Por distrito'!C147</f>
        <v> 107 </v>
      </c>
      <c r="E113" s="84" t="n">
        <f aca="false">'Por distrito'!D147</f>
        <v>375</v>
      </c>
      <c r="F113" s="148" t="n">
        <f aca="false">'Por distrito'!E147</f>
        <v>375</v>
      </c>
      <c r="G113" s="146" t="n">
        <f aca="false">'Por distrito'!F147</f>
        <v>100</v>
      </c>
      <c r="H113" s="148" t="n">
        <f aca="false">'Por distrito'!G147</f>
        <v>0</v>
      </c>
      <c r="I113" s="148" t="n">
        <f aca="false">'Por distrito'!H147</f>
        <v>0</v>
      </c>
      <c r="J113" s="148" t="n">
        <f aca="false">'Por distrito'!I147</f>
        <v>0</v>
      </c>
      <c r="K113" s="149" t="n">
        <f aca="false">'Por distrito'!J147</f>
        <v>0</v>
      </c>
      <c r="L113" s="148" t="n">
        <f aca="false">'Por distrito'!K147</f>
        <v>0</v>
      </c>
      <c r="M113" s="148" t="n">
        <f aca="false">'Por distrito'!L147</f>
        <v>0</v>
      </c>
      <c r="N113" s="148" t="n">
        <f aca="false">'Por distrito'!M147</f>
        <v>0</v>
      </c>
      <c r="O113" s="148" t="n">
        <f aca="false">'Por distrito'!N147</f>
        <v>0</v>
      </c>
      <c r="P113" s="146" t="n">
        <f aca="false">'Por distrito'!O147</f>
        <v>0</v>
      </c>
      <c r="Q113" s="148" t="n">
        <f aca="false">SUM(L113:O113)</f>
        <v>0</v>
      </c>
    </row>
    <row r="114" customFormat="false" ht="12.75" hidden="false" customHeight="false" outlineLevel="0" collapsed="false">
      <c r="A114" s="144" t="s">
        <v>36</v>
      </c>
      <c r="B114" s="103" t="n">
        <v>5</v>
      </c>
      <c r="C114" s="144" t="s">
        <v>230</v>
      </c>
      <c r="D114" s="103" t="str">
        <f aca="false">'Por distrito'!C148</f>
        <v> 191 </v>
      </c>
      <c r="E114" s="103" t="n">
        <f aca="false">'Por distrito'!D148</f>
        <v>447</v>
      </c>
      <c r="F114" s="145" t="n">
        <f aca="false">'Por distrito'!E148</f>
        <v>447</v>
      </c>
      <c r="G114" s="146" t="n">
        <f aca="false">'Por distrito'!F148</f>
        <v>100</v>
      </c>
      <c r="H114" s="145" t="n">
        <f aca="false">'Por distrito'!G148</f>
        <v>0</v>
      </c>
      <c r="I114" s="145" t="n">
        <f aca="false">'Por distrito'!H148</f>
        <v>0</v>
      </c>
      <c r="J114" s="145" t="n">
        <f aca="false">'Por distrito'!I148</f>
        <v>0</v>
      </c>
      <c r="K114" s="146" t="n">
        <f aca="false">'Por distrito'!J148</f>
        <v>0</v>
      </c>
      <c r="L114" s="145" t="n">
        <f aca="false">'Por distrito'!K148</f>
        <v>0</v>
      </c>
      <c r="M114" s="145" t="n">
        <f aca="false">'Por distrito'!L148</f>
        <v>0</v>
      </c>
      <c r="N114" s="145" t="n">
        <f aca="false">'Por distrito'!M148</f>
        <v>0</v>
      </c>
      <c r="O114" s="145" t="n">
        <f aca="false">'Por distrito'!N148</f>
        <v>0</v>
      </c>
      <c r="P114" s="146" t="n">
        <f aca="false">'Por distrito'!O148</f>
        <v>0</v>
      </c>
      <c r="Q114" s="145" t="n">
        <f aca="false">SUM(L114:O114)</f>
        <v>0</v>
      </c>
    </row>
    <row r="115" customFormat="false" ht="12.75" hidden="false" customHeight="false" outlineLevel="0" collapsed="false">
      <c r="A115" s="147" t="s">
        <v>36</v>
      </c>
      <c r="B115" s="84" t="n">
        <v>6</v>
      </c>
      <c r="C115" s="147" t="s">
        <v>228</v>
      </c>
      <c r="D115" s="84" t="str">
        <f aca="false">'Por distrito'!C149</f>
        <v> 122 </v>
      </c>
      <c r="E115" s="84" t="n">
        <f aca="false">'Por distrito'!D149</f>
        <v>405</v>
      </c>
      <c r="F115" s="148" t="n">
        <f aca="false">'Por distrito'!E149</f>
        <v>405</v>
      </c>
      <c r="G115" s="146" t="n">
        <f aca="false">'Por distrito'!F149</f>
        <v>100</v>
      </c>
      <c r="H115" s="148" t="n">
        <f aca="false">'Por distrito'!G149</f>
        <v>0</v>
      </c>
      <c r="I115" s="148" t="n">
        <f aca="false">'Por distrito'!H149</f>
        <v>0</v>
      </c>
      <c r="J115" s="148" t="n">
        <f aca="false">'Por distrito'!I149</f>
        <v>0</v>
      </c>
      <c r="K115" s="149" t="n">
        <f aca="false">'Por distrito'!J149</f>
        <v>0</v>
      </c>
      <c r="L115" s="148" t="n">
        <f aca="false">'Por distrito'!K149</f>
        <v>0</v>
      </c>
      <c r="M115" s="148" t="n">
        <f aca="false">'Por distrito'!L149</f>
        <v>0</v>
      </c>
      <c r="N115" s="148" t="n">
        <f aca="false">'Por distrito'!M149</f>
        <v>0</v>
      </c>
      <c r="O115" s="148" t="n">
        <f aca="false">'Por distrito'!N149</f>
        <v>0</v>
      </c>
      <c r="P115" s="146" t="n">
        <f aca="false">'Por distrito'!O149</f>
        <v>0</v>
      </c>
      <c r="Q115" s="148" t="n">
        <f aca="false">SUM(L115:O115)</f>
        <v>0</v>
      </c>
    </row>
    <row r="116" customFormat="false" ht="12.75" hidden="false" customHeight="false" outlineLevel="0" collapsed="false">
      <c r="A116" s="144" t="s">
        <v>36</v>
      </c>
      <c r="B116" s="103" t="n">
        <v>7</v>
      </c>
      <c r="C116" s="144" t="s">
        <v>92</v>
      </c>
      <c r="D116" s="103" t="str">
        <f aca="false">'Por distrito'!C150</f>
        <v> 81 </v>
      </c>
      <c r="E116" s="103" t="n">
        <f aca="false">'Por distrito'!D150</f>
        <v>331</v>
      </c>
      <c r="F116" s="145" t="n">
        <f aca="false">'Por distrito'!E150</f>
        <v>331</v>
      </c>
      <c r="G116" s="146" t="n">
        <f aca="false">'Por distrito'!F150</f>
        <v>100</v>
      </c>
      <c r="H116" s="145" t="n">
        <f aca="false">'Por distrito'!G150</f>
        <v>0</v>
      </c>
      <c r="I116" s="145" t="n">
        <f aca="false">'Por distrito'!H150</f>
        <v>0</v>
      </c>
      <c r="J116" s="145" t="n">
        <f aca="false">'Por distrito'!I150</f>
        <v>0</v>
      </c>
      <c r="K116" s="146" t="n">
        <f aca="false">'Por distrito'!J150</f>
        <v>0</v>
      </c>
      <c r="L116" s="145" t="n">
        <f aca="false">'Por distrito'!K150</f>
        <v>0</v>
      </c>
      <c r="M116" s="145" t="n">
        <f aca="false">'Por distrito'!L150</f>
        <v>0</v>
      </c>
      <c r="N116" s="145" t="n">
        <f aca="false">'Por distrito'!M150</f>
        <v>0</v>
      </c>
      <c r="O116" s="145" t="n">
        <f aca="false">'Por distrito'!N150</f>
        <v>0</v>
      </c>
      <c r="P116" s="146" t="n">
        <f aca="false">'Por distrito'!O150</f>
        <v>0</v>
      </c>
      <c r="Q116" s="145" t="n">
        <f aca="false">SUM(L116:O116)</f>
        <v>0</v>
      </c>
    </row>
    <row r="117" customFormat="false" ht="12.75" hidden="false" customHeight="false" outlineLevel="0" collapsed="false">
      <c r="A117" s="147" t="s">
        <v>36</v>
      </c>
      <c r="B117" s="84" t="n">
        <v>8</v>
      </c>
      <c r="C117" s="147" t="s">
        <v>233</v>
      </c>
      <c r="D117" s="84" t="str">
        <f aca="false">'Por distrito'!C151</f>
        <v> 251 </v>
      </c>
      <c r="E117" s="84" t="n">
        <f aca="false">'Por distrito'!D151</f>
        <v>487</v>
      </c>
      <c r="F117" s="148" t="n">
        <f aca="false">'Por distrito'!E151</f>
        <v>487</v>
      </c>
      <c r="G117" s="146" t="n">
        <f aca="false">'Por distrito'!F151</f>
        <v>100</v>
      </c>
      <c r="H117" s="148" t="n">
        <f aca="false">'Por distrito'!G151</f>
        <v>0</v>
      </c>
      <c r="I117" s="148" t="n">
        <f aca="false">'Por distrito'!H151</f>
        <v>0</v>
      </c>
      <c r="J117" s="148" t="n">
        <f aca="false">'Por distrito'!I151</f>
        <v>0</v>
      </c>
      <c r="K117" s="149" t="n">
        <f aca="false">'Por distrito'!J151</f>
        <v>0</v>
      </c>
      <c r="L117" s="148" t="n">
        <f aca="false">'Por distrito'!K151</f>
        <v>0</v>
      </c>
      <c r="M117" s="148" t="n">
        <f aca="false">'Por distrito'!L151</f>
        <v>0</v>
      </c>
      <c r="N117" s="148" t="n">
        <f aca="false">'Por distrito'!M151</f>
        <v>0</v>
      </c>
      <c r="O117" s="148" t="n">
        <f aca="false">'Por distrito'!N151</f>
        <v>0</v>
      </c>
      <c r="P117" s="146" t="n">
        <f aca="false">'Por distrito'!O151</f>
        <v>0</v>
      </c>
      <c r="Q117" s="148" t="n">
        <f aca="false">SUM(L117:O117)</f>
        <v>0</v>
      </c>
    </row>
    <row r="118" customFormat="false" ht="12.75" hidden="false" customHeight="false" outlineLevel="0" collapsed="false">
      <c r="A118" s="144" t="s">
        <v>36</v>
      </c>
      <c r="B118" s="103" t="n">
        <v>9</v>
      </c>
      <c r="C118" s="144" t="s">
        <v>233</v>
      </c>
      <c r="D118" s="103" t="str">
        <f aca="false">'Por distrito'!C152</f>
        <v> 159 </v>
      </c>
      <c r="E118" s="103" t="n">
        <f aca="false">'Por distrito'!D152</f>
        <v>407</v>
      </c>
      <c r="F118" s="145" t="n">
        <f aca="false">'Por distrito'!E152</f>
        <v>407</v>
      </c>
      <c r="G118" s="146" t="n">
        <f aca="false">'Por distrito'!F152</f>
        <v>100</v>
      </c>
      <c r="H118" s="145" t="n">
        <f aca="false">'Por distrito'!G152</f>
        <v>0</v>
      </c>
      <c r="I118" s="145" t="n">
        <f aca="false">'Por distrito'!H152</f>
        <v>0</v>
      </c>
      <c r="J118" s="145" t="n">
        <f aca="false">'Por distrito'!I152</f>
        <v>0</v>
      </c>
      <c r="K118" s="146" t="n">
        <f aca="false">'Por distrito'!J152</f>
        <v>0</v>
      </c>
      <c r="L118" s="145" t="n">
        <f aca="false">'Por distrito'!K152</f>
        <v>0</v>
      </c>
      <c r="M118" s="145" t="n">
        <f aca="false">'Por distrito'!L152</f>
        <v>0</v>
      </c>
      <c r="N118" s="145" t="n">
        <f aca="false">'Por distrito'!M152</f>
        <v>0</v>
      </c>
      <c r="O118" s="145" t="n">
        <f aca="false">'Por distrito'!N152</f>
        <v>0</v>
      </c>
      <c r="P118" s="146" t="n">
        <f aca="false">'Por distrito'!O152</f>
        <v>0</v>
      </c>
      <c r="Q118" s="145" t="n">
        <f aca="false">SUM(L118:O118)</f>
        <v>0</v>
      </c>
    </row>
    <row r="119" customFormat="false" ht="12.75" hidden="false" customHeight="false" outlineLevel="0" collapsed="false">
      <c r="A119" s="147" t="s">
        <v>36</v>
      </c>
      <c r="B119" s="84" t="n">
        <v>10</v>
      </c>
      <c r="C119" s="147" t="s">
        <v>228</v>
      </c>
      <c r="D119" s="84" t="str">
        <f aca="false">'Por distrito'!C153</f>
        <v> 103 </v>
      </c>
      <c r="E119" s="84" t="n">
        <f aca="false">'Por distrito'!D153</f>
        <v>376</v>
      </c>
      <c r="F119" s="148" t="n">
        <f aca="false">'Por distrito'!E153</f>
        <v>376</v>
      </c>
      <c r="G119" s="146" t="n">
        <f aca="false">'Por distrito'!F153</f>
        <v>100</v>
      </c>
      <c r="H119" s="148" t="n">
        <f aca="false">'Por distrito'!G153</f>
        <v>0</v>
      </c>
      <c r="I119" s="148" t="n">
        <f aca="false">'Por distrito'!H153</f>
        <v>0</v>
      </c>
      <c r="J119" s="148" t="n">
        <f aca="false">'Por distrito'!I153</f>
        <v>0</v>
      </c>
      <c r="K119" s="149" t="n">
        <f aca="false">'Por distrito'!J153</f>
        <v>0</v>
      </c>
      <c r="L119" s="148" t="n">
        <f aca="false">'Por distrito'!K153</f>
        <v>0</v>
      </c>
      <c r="M119" s="148" t="n">
        <f aca="false">'Por distrito'!L153</f>
        <v>0</v>
      </c>
      <c r="N119" s="148" t="n">
        <f aca="false">'Por distrito'!M153</f>
        <v>0</v>
      </c>
      <c r="O119" s="148" t="n">
        <f aca="false">'Por distrito'!N153</f>
        <v>0</v>
      </c>
      <c r="P119" s="146" t="n">
        <f aca="false">'Por distrito'!O153</f>
        <v>0</v>
      </c>
      <c r="Q119" s="148" t="n">
        <f aca="false">SUM(L119:O119)</f>
        <v>0</v>
      </c>
    </row>
    <row r="120" customFormat="false" ht="12.75" hidden="false" customHeight="false" outlineLevel="0" collapsed="false">
      <c r="A120" s="144" t="s">
        <v>36</v>
      </c>
      <c r="B120" s="103" t="n">
        <v>11</v>
      </c>
      <c r="C120" s="144" t="s">
        <v>233</v>
      </c>
      <c r="D120" s="103" t="str">
        <f aca="false">'Por distrito'!C154</f>
        <v> 174 </v>
      </c>
      <c r="E120" s="103" t="n">
        <f aca="false">'Por distrito'!D154</f>
        <v>421</v>
      </c>
      <c r="F120" s="145" t="n">
        <f aca="false">'Por distrito'!E154</f>
        <v>421</v>
      </c>
      <c r="G120" s="146" t="n">
        <f aca="false">'Por distrito'!F154</f>
        <v>100</v>
      </c>
      <c r="H120" s="145" t="n">
        <f aca="false">'Por distrito'!G154</f>
        <v>0</v>
      </c>
      <c r="I120" s="145" t="n">
        <f aca="false">'Por distrito'!H154</f>
        <v>0</v>
      </c>
      <c r="J120" s="145" t="n">
        <f aca="false">'Por distrito'!I154</f>
        <v>0</v>
      </c>
      <c r="K120" s="146" t="n">
        <f aca="false">'Por distrito'!J154</f>
        <v>0</v>
      </c>
      <c r="L120" s="145" t="n">
        <f aca="false">'Por distrito'!K154</f>
        <v>0</v>
      </c>
      <c r="M120" s="145" t="n">
        <f aca="false">'Por distrito'!L154</f>
        <v>0</v>
      </c>
      <c r="N120" s="145" t="n">
        <f aca="false">'Por distrito'!M154</f>
        <v>0</v>
      </c>
      <c r="O120" s="145" t="n">
        <f aca="false">'Por distrito'!N154</f>
        <v>0</v>
      </c>
      <c r="P120" s="146" t="n">
        <f aca="false">'Por distrito'!O154</f>
        <v>0</v>
      </c>
      <c r="Q120" s="145" t="n">
        <f aca="false">SUM(L120:O120)</f>
        <v>0</v>
      </c>
    </row>
    <row r="121" customFormat="false" ht="12.75" hidden="false" customHeight="false" outlineLevel="0" collapsed="false">
      <c r="A121" s="147" t="s">
        <v>36</v>
      </c>
      <c r="B121" s="84" t="n">
        <v>12</v>
      </c>
      <c r="C121" s="147" t="s">
        <v>236</v>
      </c>
      <c r="D121" s="84" t="str">
        <f aca="false">'Por distrito'!C155</f>
        <v> 102 </v>
      </c>
      <c r="E121" s="84" t="n">
        <f aca="false">'Por distrito'!D155</f>
        <v>400</v>
      </c>
      <c r="F121" s="148" t="n">
        <f aca="false">'Por distrito'!E155</f>
        <v>400</v>
      </c>
      <c r="G121" s="146" t="n">
        <f aca="false">'Por distrito'!F155</f>
        <v>100</v>
      </c>
      <c r="H121" s="148" t="n">
        <f aca="false">'Por distrito'!G155</f>
        <v>0</v>
      </c>
      <c r="I121" s="148" t="n">
        <f aca="false">'Por distrito'!H155</f>
        <v>0</v>
      </c>
      <c r="J121" s="148" t="n">
        <f aca="false">'Por distrito'!I155</f>
        <v>0</v>
      </c>
      <c r="K121" s="149" t="n">
        <f aca="false">'Por distrito'!J155</f>
        <v>0</v>
      </c>
      <c r="L121" s="148" t="n">
        <f aca="false">'Por distrito'!K155</f>
        <v>0</v>
      </c>
      <c r="M121" s="148" t="n">
        <f aca="false">'Por distrito'!L155</f>
        <v>0</v>
      </c>
      <c r="N121" s="148" t="n">
        <f aca="false">'Por distrito'!M155</f>
        <v>0</v>
      </c>
      <c r="O121" s="148" t="n">
        <f aca="false">'Por distrito'!N155</f>
        <v>0</v>
      </c>
      <c r="P121" s="146" t="n">
        <f aca="false">'Por distrito'!O155</f>
        <v>0</v>
      </c>
      <c r="Q121" s="148" t="n">
        <f aca="false">SUM(L121:O121)</f>
        <v>0</v>
      </c>
    </row>
    <row r="122" customFormat="false" ht="12.75" hidden="false" customHeight="false" outlineLevel="0" collapsed="false">
      <c r="A122" s="144" t="s">
        <v>36</v>
      </c>
      <c r="B122" s="103" t="n">
        <v>13</v>
      </c>
      <c r="C122" s="144" t="s">
        <v>233</v>
      </c>
      <c r="D122" s="103" t="str">
        <f aca="false">'Por distrito'!C156</f>
        <v> 231 </v>
      </c>
      <c r="E122" s="103" t="n">
        <f aca="false">'Por distrito'!D156</f>
        <v>468</v>
      </c>
      <c r="F122" s="145" t="n">
        <f aca="false">'Por distrito'!E156</f>
        <v>468</v>
      </c>
      <c r="G122" s="146" t="n">
        <f aca="false">'Por distrito'!F156</f>
        <v>100</v>
      </c>
      <c r="H122" s="145" t="n">
        <f aca="false">'Por distrito'!G156</f>
        <v>0</v>
      </c>
      <c r="I122" s="145" t="n">
        <f aca="false">'Por distrito'!H156</f>
        <v>0</v>
      </c>
      <c r="J122" s="145" t="n">
        <f aca="false">'Por distrito'!I156</f>
        <v>0</v>
      </c>
      <c r="K122" s="146" t="n">
        <f aca="false">'Por distrito'!J156</f>
        <v>0</v>
      </c>
      <c r="L122" s="145" t="n">
        <f aca="false">'Por distrito'!K156</f>
        <v>0</v>
      </c>
      <c r="M122" s="145" t="n">
        <f aca="false">'Por distrito'!L156</f>
        <v>0</v>
      </c>
      <c r="N122" s="145" t="n">
        <f aca="false">'Por distrito'!M156</f>
        <v>0</v>
      </c>
      <c r="O122" s="145" t="n">
        <f aca="false">'Por distrito'!N156</f>
        <v>0</v>
      </c>
      <c r="P122" s="146" t="n">
        <f aca="false">'Por distrito'!O156</f>
        <v>0</v>
      </c>
      <c r="Q122" s="145" t="n">
        <f aca="false">SUM(L122:O122)</f>
        <v>0</v>
      </c>
    </row>
    <row r="123" customFormat="false" ht="12.75" hidden="false" customHeight="false" outlineLevel="0" collapsed="false">
      <c r="A123" s="147" t="s">
        <v>36</v>
      </c>
      <c r="B123" s="84" t="n">
        <v>14</v>
      </c>
      <c r="C123" s="147" t="s">
        <v>233</v>
      </c>
      <c r="D123" s="84" t="str">
        <f aca="false">'Por distrito'!C157</f>
        <v> 167 </v>
      </c>
      <c r="E123" s="84" t="n">
        <f aca="false">'Por distrito'!D157</f>
        <v>424</v>
      </c>
      <c r="F123" s="148" t="n">
        <f aca="false">'Por distrito'!E157</f>
        <v>424</v>
      </c>
      <c r="G123" s="146" t="n">
        <f aca="false">'Por distrito'!F157</f>
        <v>100</v>
      </c>
      <c r="H123" s="148" t="n">
        <f aca="false">'Por distrito'!G157</f>
        <v>0</v>
      </c>
      <c r="I123" s="148" t="n">
        <f aca="false">'Por distrito'!H157</f>
        <v>0</v>
      </c>
      <c r="J123" s="148" t="n">
        <f aca="false">'Por distrito'!I157</f>
        <v>0</v>
      </c>
      <c r="K123" s="149" t="n">
        <f aca="false">'Por distrito'!J157</f>
        <v>0</v>
      </c>
      <c r="L123" s="148" t="n">
        <f aca="false">'Por distrito'!K157</f>
        <v>0</v>
      </c>
      <c r="M123" s="148" t="n">
        <f aca="false">'Por distrito'!L157</f>
        <v>0</v>
      </c>
      <c r="N123" s="148" t="n">
        <f aca="false">'Por distrito'!M157</f>
        <v>0</v>
      </c>
      <c r="O123" s="148" t="n">
        <f aca="false">'Por distrito'!N157</f>
        <v>0</v>
      </c>
      <c r="P123" s="146" t="n">
        <f aca="false">'Por distrito'!O157</f>
        <v>0</v>
      </c>
      <c r="Q123" s="148" t="n">
        <f aca="false">SUM(L123:O123)</f>
        <v>0</v>
      </c>
    </row>
    <row r="124" customFormat="false" ht="12.75" hidden="false" customHeight="false" outlineLevel="0" collapsed="false">
      <c r="A124" s="144" t="s">
        <v>36</v>
      </c>
      <c r="B124" s="103" t="n">
        <v>15</v>
      </c>
      <c r="C124" s="144" t="s">
        <v>240</v>
      </c>
      <c r="D124" s="103" t="str">
        <f aca="false">'Por distrito'!C158</f>
        <v> 194 </v>
      </c>
      <c r="E124" s="103" t="n">
        <f aca="false">'Por distrito'!D158</f>
        <v>436</v>
      </c>
      <c r="F124" s="145" t="n">
        <f aca="false">'Por distrito'!E158</f>
        <v>436</v>
      </c>
      <c r="G124" s="146" t="n">
        <f aca="false">'Por distrito'!F158</f>
        <v>100</v>
      </c>
      <c r="H124" s="145" t="n">
        <f aca="false">'Por distrito'!G158</f>
        <v>0</v>
      </c>
      <c r="I124" s="145" t="n">
        <f aca="false">'Por distrito'!H158</f>
        <v>0</v>
      </c>
      <c r="J124" s="145" t="n">
        <f aca="false">'Por distrito'!I158</f>
        <v>0</v>
      </c>
      <c r="K124" s="146" t="n">
        <f aca="false">'Por distrito'!J158</f>
        <v>0</v>
      </c>
      <c r="L124" s="145" t="n">
        <f aca="false">'Por distrito'!K158</f>
        <v>0</v>
      </c>
      <c r="M124" s="145" t="n">
        <f aca="false">'Por distrito'!L158</f>
        <v>0</v>
      </c>
      <c r="N124" s="145" t="n">
        <f aca="false">'Por distrito'!M158</f>
        <v>0</v>
      </c>
      <c r="O124" s="145" t="n">
        <f aca="false">'Por distrito'!N158</f>
        <v>0</v>
      </c>
      <c r="P124" s="146" t="n">
        <f aca="false">'Por distrito'!O158</f>
        <v>0</v>
      </c>
      <c r="Q124" s="145" t="n">
        <f aca="false">SUM(L124:O124)</f>
        <v>0</v>
      </c>
    </row>
    <row r="125" customFormat="false" ht="12.75" hidden="false" customHeight="false" outlineLevel="0" collapsed="false">
      <c r="A125" s="147" t="s">
        <v>36</v>
      </c>
      <c r="B125" s="84" t="n">
        <v>16</v>
      </c>
      <c r="C125" s="147" t="s">
        <v>241</v>
      </c>
      <c r="D125" s="84" t="str">
        <f aca="false">'Por distrito'!C159</f>
        <v> 158 </v>
      </c>
      <c r="E125" s="84" t="n">
        <f aca="false">'Por distrito'!D159</f>
        <v>400</v>
      </c>
      <c r="F125" s="148" t="n">
        <f aca="false">'Por distrito'!E159</f>
        <v>400</v>
      </c>
      <c r="G125" s="146" t="n">
        <f aca="false">'Por distrito'!F159</f>
        <v>100</v>
      </c>
      <c r="H125" s="148" t="n">
        <f aca="false">'Por distrito'!G159</f>
        <v>0</v>
      </c>
      <c r="I125" s="148" t="n">
        <f aca="false">'Por distrito'!H159</f>
        <v>0</v>
      </c>
      <c r="J125" s="148" t="n">
        <f aca="false">'Por distrito'!I159</f>
        <v>0</v>
      </c>
      <c r="K125" s="149" t="n">
        <f aca="false">'Por distrito'!J159</f>
        <v>0</v>
      </c>
      <c r="L125" s="148" t="n">
        <f aca="false">'Por distrito'!K159</f>
        <v>0</v>
      </c>
      <c r="M125" s="148" t="n">
        <f aca="false">'Por distrito'!L159</f>
        <v>0</v>
      </c>
      <c r="N125" s="148" t="n">
        <f aca="false">'Por distrito'!M159</f>
        <v>0</v>
      </c>
      <c r="O125" s="148" t="n">
        <f aca="false">'Por distrito'!N159</f>
        <v>0</v>
      </c>
      <c r="P125" s="146" t="n">
        <f aca="false">'Por distrito'!O159</f>
        <v>0</v>
      </c>
      <c r="Q125" s="148" t="n">
        <f aca="false">SUM(L125:O125)</f>
        <v>0</v>
      </c>
    </row>
    <row r="126" customFormat="false" ht="12.75" hidden="false" customHeight="false" outlineLevel="0" collapsed="false">
      <c r="A126" s="144" t="s">
        <v>36</v>
      </c>
      <c r="B126" s="103" t="n">
        <v>17</v>
      </c>
      <c r="C126" s="144" t="s">
        <v>242</v>
      </c>
      <c r="D126" s="103" t="str">
        <f aca="false">'Por distrito'!C160</f>
        <v> 207 </v>
      </c>
      <c r="E126" s="103" t="n">
        <f aca="false">'Por distrito'!D160</f>
        <v>452</v>
      </c>
      <c r="F126" s="145" t="n">
        <f aca="false">'Por distrito'!E160</f>
        <v>452</v>
      </c>
      <c r="G126" s="146" t="n">
        <f aca="false">'Por distrito'!F160</f>
        <v>100</v>
      </c>
      <c r="H126" s="145" t="n">
        <f aca="false">'Por distrito'!G160</f>
        <v>0</v>
      </c>
      <c r="I126" s="145" t="n">
        <f aca="false">'Por distrito'!H160</f>
        <v>0</v>
      </c>
      <c r="J126" s="145" t="n">
        <f aca="false">'Por distrito'!I160</f>
        <v>0</v>
      </c>
      <c r="K126" s="146" t="n">
        <f aca="false">'Por distrito'!J160</f>
        <v>0</v>
      </c>
      <c r="L126" s="145" t="n">
        <f aca="false">'Por distrito'!K160</f>
        <v>0</v>
      </c>
      <c r="M126" s="145" t="n">
        <f aca="false">'Por distrito'!L160</f>
        <v>0</v>
      </c>
      <c r="N126" s="145" t="n">
        <f aca="false">'Por distrito'!M160</f>
        <v>0</v>
      </c>
      <c r="O126" s="145" t="n">
        <f aca="false">'Por distrito'!N160</f>
        <v>0</v>
      </c>
      <c r="P126" s="146" t="n">
        <f aca="false">'Por distrito'!O160</f>
        <v>0</v>
      </c>
      <c r="Q126" s="145" t="n">
        <f aca="false">SUM(L126:O126)</f>
        <v>0</v>
      </c>
    </row>
    <row r="127" customFormat="false" ht="12.75" hidden="false" customHeight="false" outlineLevel="0" collapsed="false">
      <c r="A127" s="147" t="s">
        <v>36</v>
      </c>
      <c r="B127" s="84" t="n">
        <v>18</v>
      </c>
      <c r="C127" s="147" t="s">
        <v>243</v>
      </c>
      <c r="D127" s="84" t="str">
        <f aca="false">'Por distrito'!C161</f>
        <v> 236 </v>
      </c>
      <c r="E127" s="84" t="n">
        <f aca="false">'Por distrito'!D161</f>
        <v>480</v>
      </c>
      <c r="F127" s="148" t="n">
        <f aca="false">'Por distrito'!E161</f>
        <v>480</v>
      </c>
      <c r="G127" s="146" t="n">
        <f aca="false">'Por distrito'!F161</f>
        <v>100</v>
      </c>
      <c r="H127" s="148" t="n">
        <f aca="false">'Por distrito'!G161</f>
        <v>0</v>
      </c>
      <c r="I127" s="148" t="n">
        <f aca="false">'Por distrito'!H161</f>
        <v>0</v>
      </c>
      <c r="J127" s="148" t="n">
        <f aca="false">'Por distrito'!I161</f>
        <v>0</v>
      </c>
      <c r="K127" s="149" t="n">
        <f aca="false">'Por distrito'!J161</f>
        <v>0</v>
      </c>
      <c r="L127" s="148" t="n">
        <f aca="false">'Por distrito'!K161</f>
        <v>0</v>
      </c>
      <c r="M127" s="148" t="n">
        <f aca="false">'Por distrito'!L161</f>
        <v>0</v>
      </c>
      <c r="N127" s="148" t="n">
        <f aca="false">'Por distrito'!M161</f>
        <v>0</v>
      </c>
      <c r="O127" s="148" t="n">
        <f aca="false">'Por distrito'!N161</f>
        <v>0</v>
      </c>
      <c r="P127" s="146" t="n">
        <f aca="false">'Por distrito'!O161</f>
        <v>0</v>
      </c>
      <c r="Q127" s="148" t="n">
        <f aca="false">SUM(L127:O127)</f>
        <v>0</v>
      </c>
    </row>
    <row r="128" customFormat="false" ht="12.75" hidden="false" customHeight="false" outlineLevel="0" collapsed="false">
      <c r="A128" s="144" t="s">
        <v>36</v>
      </c>
      <c r="B128" s="103" t="n">
        <v>19</v>
      </c>
      <c r="C128" s="144" t="s">
        <v>244</v>
      </c>
      <c r="D128" s="103" t="str">
        <f aca="false">'Por distrito'!C162</f>
        <v> 247 </v>
      </c>
      <c r="E128" s="103" t="n">
        <f aca="false">'Por distrito'!D162</f>
        <v>481</v>
      </c>
      <c r="F128" s="145" t="n">
        <f aca="false">'Por distrito'!E162</f>
        <v>481</v>
      </c>
      <c r="G128" s="146" t="n">
        <f aca="false">'Por distrito'!F162</f>
        <v>100</v>
      </c>
      <c r="H128" s="145" t="n">
        <f aca="false">'Por distrito'!G162</f>
        <v>0</v>
      </c>
      <c r="I128" s="145" t="n">
        <f aca="false">'Por distrito'!H162</f>
        <v>0</v>
      </c>
      <c r="J128" s="145" t="n">
        <f aca="false">'Por distrito'!I162</f>
        <v>0</v>
      </c>
      <c r="K128" s="146" t="n">
        <f aca="false">'Por distrito'!J162</f>
        <v>0</v>
      </c>
      <c r="L128" s="145" t="n">
        <f aca="false">'Por distrito'!K162</f>
        <v>0</v>
      </c>
      <c r="M128" s="145" t="n">
        <f aca="false">'Por distrito'!L162</f>
        <v>0</v>
      </c>
      <c r="N128" s="145" t="n">
        <f aca="false">'Por distrito'!M162</f>
        <v>0</v>
      </c>
      <c r="O128" s="145" t="n">
        <f aca="false">'Por distrito'!N162</f>
        <v>0</v>
      </c>
      <c r="P128" s="146" t="n">
        <f aca="false">'Por distrito'!O162</f>
        <v>0</v>
      </c>
      <c r="Q128" s="145" t="n">
        <f aca="false">SUM(L128:O128)</f>
        <v>0</v>
      </c>
    </row>
    <row r="129" customFormat="false" ht="12.75" hidden="false" customHeight="false" outlineLevel="0" collapsed="false">
      <c r="A129" s="144" t="s">
        <v>37</v>
      </c>
      <c r="B129" s="103" t="n">
        <v>1</v>
      </c>
      <c r="C129" s="144" t="s">
        <v>247</v>
      </c>
      <c r="D129" s="103" t="str">
        <f aca="false">'Por distrito'!C165</f>
        <v> 189 </v>
      </c>
      <c r="E129" s="103" t="n">
        <f aca="false">'Por distrito'!D165</f>
        <v>381</v>
      </c>
      <c r="F129" s="145" t="n">
        <f aca="false">'Por distrito'!E165</f>
        <v>381</v>
      </c>
      <c r="G129" s="146" t="n">
        <f aca="false">'Por distrito'!F165</f>
        <v>100</v>
      </c>
      <c r="H129" s="145" t="n">
        <f aca="false">'Por distrito'!G165</f>
        <v>0</v>
      </c>
      <c r="I129" s="145" t="n">
        <f aca="false">'Por distrito'!H165</f>
        <v>0</v>
      </c>
      <c r="J129" s="145" t="n">
        <f aca="false">'Por distrito'!I165</f>
        <v>0</v>
      </c>
      <c r="K129" s="146" t="n">
        <f aca="false">'Por distrito'!J165</f>
        <v>0</v>
      </c>
      <c r="L129" s="145" t="n">
        <f aca="false">'Por distrito'!K165</f>
        <v>0</v>
      </c>
      <c r="M129" s="145" t="n">
        <f aca="false">'Por distrito'!L165</f>
        <v>0</v>
      </c>
      <c r="N129" s="145" t="n">
        <f aca="false">'Por distrito'!M165</f>
        <v>0</v>
      </c>
      <c r="O129" s="145" t="n">
        <f aca="false">'Por distrito'!N165</f>
        <v>0</v>
      </c>
      <c r="P129" s="146" t="n">
        <f aca="false">'Por distrito'!O165</f>
        <v>0</v>
      </c>
      <c r="Q129" s="145" t="n">
        <f aca="false">SUM(L129:O129)</f>
        <v>0</v>
      </c>
    </row>
    <row r="130" customFormat="false" ht="12.75" hidden="false" customHeight="false" outlineLevel="0" collapsed="false">
      <c r="A130" s="147" t="s">
        <v>37</v>
      </c>
      <c r="B130" s="84" t="n">
        <v>2</v>
      </c>
      <c r="C130" s="147" t="s">
        <v>248</v>
      </c>
      <c r="D130" s="84" t="str">
        <f aca="false">'Por distrito'!C166</f>
        <v> 126 </v>
      </c>
      <c r="E130" s="84" t="n">
        <f aca="false">'Por distrito'!D166</f>
        <v>361</v>
      </c>
      <c r="F130" s="148" t="n">
        <f aca="false">'Por distrito'!E166</f>
        <v>361</v>
      </c>
      <c r="G130" s="146" t="n">
        <f aca="false">'Por distrito'!F166</f>
        <v>100</v>
      </c>
      <c r="H130" s="148" t="n">
        <f aca="false">'Por distrito'!G166</f>
        <v>0</v>
      </c>
      <c r="I130" s="148" t="n">
        <f aca="false">'Por distrito'!H166</f>
        <v>0</v>
      </c>
      <c r="J130" s="148" t="n">
        <f aca="false">'Por distrito'!I166</f>
        <v>0</v>
      </c>
      <c r="K130" s="149" t="n">
        <f aca="false">'Por distrito'!J166</f>
        <v>0</v>
      </c>
      <c r="L130" s="148" t="n">
        <f aca="false">'Por distrito'!K166</f>
        <v>0</v>
      </c>
      <c r="M130" s="148" t="n">
        <f aca="false">'Por distrito'!L166</f>
        <v>0</v>
      </c>
      <c r="N130" s="148" t="n">
        <f aca="false">'Por distrito'!M166</f>
        <v>0</v>
      </c>
      <c r="O130" s="148" t="n">
        <f aca="false">'Por distrito'!N166</f>
        <v>0</v>
      </c>
      <c r="P130" s="146" t="n">
        <f aca="false">'Por distrito'!O166</f>
        <v>0</v>
      </c>
      <c r="Q130" s="148" t="n">
        <f aca="false">SUM(L130:O130)</f>
        <v>0</v>
      </c>
    </row>
    <row r="131" customFormat="false" ht="12.75" hidden="false" customHeight="false" outlineLevel="0" collapsed="false">
      <c r="A131" s="144" t="s">
        <v>37</v>
      </c>
      <c r="B131" s="103" t="n">
        <v>3</v>
      </c>
      <c r="C131" s="144" t="s">
        <v>250</v>
      </c>
      <c r="D131" s="103" t="str">
        <f aca="false">'Por distrito'!C167</f>
        <v> 162 </v>
      </c>
      <c r="E131" s="103" t="n">
        <f aca="false">'Por distrito'!D167</f>
        <v>342</v>
      </c>
      <c r="F131" s="145" t="n">
        <f aca="false">'Por distrito'!E167</f>
        <v>342</v>
      </c>
      <c r="G131" s="146" t="n">
        <f aca="false">'Por distrito'!F167</f>
        <v>100</v>
      </c>
      <c r="H131" s="145" t="n">
        <f aca="false">'Por distrito'!G167</f>
        <v>0</v>
      </c>
      <c r="I131" s="145" t="n">
        <f aca="false">'Por distrito'!H167</f>
        <v>0</v>
      </c>
      <c r="J131" s="145" t="n">
        <f aca="false">'Por distrito'!I167</f>
        <v>0</v>
      </c>
      <c r="K131" s="146" t="n">
        <f aca="false">'Por distrito'!J167</f>
        <v>0</v>
      </c>
      <c r="L131" s="145" t="n">
        <f aca="false">'Por distrito'!K167</f>
        <v>0</v>
      </c>
      <c r="M131" s="145" t="n">
        <f aca="false">'Por distrito'!L167</f>
        <v>0</v>
      </c>
      <c r="N131" s="145" t="n">
        <f aca="false">'Por distrito'!M167</f>
        <v>0</v>
      </c>
      <c r="O131" s="145" t="n">
        <f aca="false">'Por distrito'!N167</f>
        <v>0</v>
      </c>
      <c r="P131" s="146" t="n">
        <f aca="false">'Por distrito'!O167</f>
        <v>0</v>
      </c>
      <c r="Q131" s="145" t="n">
        <f aca="false">SUM(L131:O131)</f>
        <v>0</v>
      </c>
    </row>
    <row r="132" customFormat="false" ht="12.75" hidden="false" customHeight="false" outlineLevel="0" collapsed="false">
      <c r="A132" s="147" t="s">
        <v>37</v>
      </c>
      <c r="B132" s="84" t="n">
        <v>4</v>
      </c>
      <c r="C132" s="147" t="s">
        <v>251</v>
      </c>
      <c r="D132" s="84" t="str">
        <f aca="false">'Por distrito'!C168</f>
        <v> 138 </v>
      </c>
      <c r="E132" s="84" t="n">
        <f aca="false">'Por distrito'!D168</f>
        <v>424</v>
      </c>
      <c r="F132" s="148" t="n">
        <f aca="false">'Por distrito'!E168</f>
        <v>424</v>
      </c>
      <c r="G132" s="146" t="n">
        <f aca="false">'Por distrito'!F168</f>
        <v>100</v>
      </c>
      <c r="H132" s="148" t="n">
        <f aca="false">'Por distrito'!G168</f>
        <v>0</v>
      </c>
      <c r="I132" s="148" t="n">
        <f aca="false">'Por distrito'!H168</f>
        <v>0</v>
      </c>
      <c r="J132" s="148" t="n">
        <f aca="false">'Por distrito'!I168</f>
        <v>0</v>
      </c>
      <c r="K132" s="149" t="n">
        <f aca="false">'Por distrito'!J168</f>
        <v>0</v>
      </c>
      <c r="L132" s="148" t="n">
        <f aca="false">'Por distrito'!K168</f>
        <v>0</v>
      </c>
      <c r="M132" s="148" t="n">
        <f aca="false">'Por distrito'!L168</f>
        <v>0</v>
      </c>
      <c r="N132" s="148" t="n">
        <f aca="false">'Por distrito'!M168</f>
        <v>0</v>
      </c>
      <c r="O132" s="148" t="n">
        <f aca="false">'Por distrito'!N168</f>
        <v>0</v>
      </c>
      <c r="P132" s="146" t="n">
        <f aca="false">'Por distrito'!O168</f>
        <v>0</v>
      </c>
      <c r="Q132" s="148" t="n">
        <f aca="false">SUM(L132:O132)</f>
        <v>0</v>
      </c>
    </row>
    <row r="133" customFormat="false" ht="12.75" hidden="false" customHeight="false" outlineLevel="0" collapsed="false">
      <c r="A133" s="144" t="s">
        <v>37</v>
      </c>
      <c r="B133" s="103" t="n">
        <v>5</v>
      </c>
      <c r="C133" s="144" t="s">
        <v>252</v>
      </c>
      <c r="D133" s="103" t="str">
        <f aca="false">'Por distrito'!C169</f>
        <v> 180 </v>
      </c>
      <c r="E133" s="103" t="n">
        <f aca="false">'Por distrito'!D169</f>
        <v>410</v>
      </c>
      <c r="F133" s="145" t="n">
        <f aca="false">'Por distrito'!E169</f>
        <v>409</v>
      </c>
      <c r="G133" s="146" t="n">
        <f aca="false">'Por distrito'!F169</f>
        <v>99.76</v>
      </c>
      <c r="H133" s="145" t="n">
        <f aca="false">'Por distrito'!G169</f>
        <v>1</v>
      </c>
      <c r="I133" s="145" t="n">
        <f aca="false">'Por distrito'!H169</f>
        <v>0</v>
      </c>
      <c r="J133" s="145" t="n">
        <f aca="false">'Por distrito'!I169</f>
        <v>0</v>
      </c>
      <c r="K133" s="146" t="n">
        <f aca="false">'Por distrito'!J169</f>
        <v>0.24</v>
      </c>
      <c r="L133" s="145" t="n">
        <f aca="false">'Por distrito'!K169</f>
        <v>0</v>
      </c>
      <c r="M133" s="145" t="n">
        <f aca="false">'Por distrito'!L169</f>
        <v>0</v>
      </c>
      <c r="N133" s="145" t="n">
        <f aca="false">'Por distrito'!M169</f>
        <v>0</v>
      </c>
      <c r="O133" s="145" t="n">
        <f aca="false">'Por distrito'!N169</f>
        <v>0</v>
      </c>
      <c r="P133" s="146" t="n">
        <f aca="false">'Por distrito'!O169</f>
        <v>0</v>
      </c>
      <c r="Q133" s="145" t="n">
        <f aca="false">SUM(L133:O133)</f>
        <v>0</v>
      </c>
    </row>
    <row r="134" customFormat="false" ht="12.75" hidden="false" customHeight="false" outlineLevel="0" collapsed="false">
      <c r="A134" s="147" t="s">
        <v>37</v>
      </c>
      <c r="B134" s="84" t="n">
        <v>6</v>
      </c>
      <c r="C134" s="147" t="s">
        <v>253</v>
      </c>
      <c r="D134" s="84" t="str">
        <f aca="false">'Por distrito'!C170</f>
        <v> 136 </v>
      </c>
      <c r="E134" s="84" t="n">
        <f aca="false">'Por distrito'!D170</f>
        <v>402</v>
      </c>
      <c r="F134" s="148" t="n">
        <f aca="false">'Por distrito'!E170</f>
        <v>402</v>
      </c>
      <c r="G134" s="146" t="n">
        <f aca="false">'Por distrito'!F170</f>
        <v>100</v>
      </c>
      <c r="H134" s="148" t="n">
        <f aca="false">'Por distrito'!G170</f>
        <v>0</v>
      </c>
      <c r="I134" s="148" t="n">
        <f aca="false">'Por distrito'!H170</f>
        <v>0</v>
      </c>
      <c r="J134" s="148" t="n">
        <f aca="false">'Por distrito'!I170</f>
        <v>0</v>
      </c>
      <c r="K134" s="149" t="n">
        <f aca="false">'Por distrito'!J170</f>
        <v>0</v>
      </c>
      <c r="L134" s="148" t="n">
        <f aca="false">'Por distrito'!K170</f>
        <v>0</v>
      </c>
      <c r="M134" s="148" t="n">
        <f aca="false">'Por distrito'!L170</f>
        <v>0</v>
      </c>
      <c r="N134" s="148" t="n">
        <f aca="false">'Por distrito'!M170</f>
        <v>0</v>
      </c>
      <c r="O134" s="148" t="n">
        <f aca="false">'Por distrito'!N170</f>
        <v>0</v>
      </c>
      <c r="P134" s="146" t="n">
        <f aca="false">'Por distrito'!O170</f>
        <v>0</v>
      </c>
      <c r="Q134" s="148" t="n">
        <f aca="false">SUM(L134:O134)</f>
        <v>0</v>
      </c>
    </row>
    <row r="135" customFormat="false" ht="12.75" hidden="false" customHeight="false" outlineLevel="0" collapsed="false">
      <c r="A135" s="144" t="s">
        <v>37</v>
      </c>
      <c r="B135" s="103" t="n">
        <v>7</v>
      </c>
      <c r="C135" s="144" t="s">
        <v>255</v>
      </c>
      <c r="D135" s="103" t="str">
        <f aca="false">'Por distrito'!C171</f>
        <v> 182 </v>
      </c>
      <c r="E135" s="103" t="n">
        <f aca="false">'Por distrito'!D171</f>
        <v>453</v>
      </c>
      <c r="F135" s="145" t="n">
        <f aca="false">'Por distrito'!E171</f>
        <v>453</v>
      </c>
      <c r="G135" s="146" t="n">
        <f aca="false">'Por distrito'!F171</f>
        <v>100</v>
      </c>
      <c r="H135" s="145" t="n">
        <f aca="false">'Por distrito'!G171</f>
        <v>0</v>
      </c>
      <c r="I135" s="145" t="n">
        <f aca="false">'Por distrito'!H171</f>
        <v>0</v>
      </c>
      <c r="J135" s="145" t="n">
        <f aca="false">'Por distrito'!I171</f>
        <v>0</v>
      </c>
      <c r="K135" s="146" t="n">
        <f aca="false">'Por distrito'!J171</f>
        <v>0</v>
      </c>
      <c r="L135" s="145" t="n">
        <f aca="false">'Por distrito'!K171</f>
        <v>0</v>
      </c>
      <c r="M135" s="145" t="n">
        <f aca="false">'Por distrito'!L171</f>
        <v>0</v>
      </c>
      <c r="N135" s="145" t="n">
        <f aca="false">'Por distrito'!M171</f>
        <v>0</v>
      </c>
      <c r="O135" s="145" t="n">
        <f aca="false">'Por distrito'!N171</f>
        <v>0</v>
      </c>
      <c r="P135" s="146" t="n">
        <f aca="false">'Por distrito'!O171</f>
        <v>0</v>
      </c>
      <c r="Q135" s="145" t="n">
        <f aca="false">SUM(L135:O135)</f>
        <v>0</v>
      </c>
    </row>
    <row r="136" customFormat="false" ht="12.75" hidden="false" customHeight="false" outlineLevel="0" collapsed="false">
      <c r="A136" s="147" t="s">
        <v>37</v>
      </c>
      <c r="B136" s="84" t="n">
        <v>8</v>
      </c>
      <c r="C136" s="147" t="s">
        <v>256</v>
      </c>
      <c r="D136" s="84" t="str">
        <f aca="false">'Por distrito'!C172</f>
        <v> 125 </v>
      </c>
      <c r="E136" s="84" t="n">
        <f aca="false">'Por distrito'!D172</f>
        <v>320</v>
      </c>
      <c r="F136" s="148" t="n">
        <f aca="false">'Por distrito'!E172</f>
        <v>320</v>
      </c>
      <c r="G136" s="146" t="n">
        <f aca="false">'Por distrito'!F172</f>
        <v>100</v>
      </c>
      <c r="H136" s="148" t="n">
        <f aca="false">'Por distrito'!G172</f>
        <v>0</v>
      </c>
      <c r="I136" s="148" t="n">
        <f aca="false">'Por distrito'!H172</f>
        <v>0</v>
      </c>
      <c r="J136" s="148" t="n">
        <f aca="false">'Por distrito'!I172</f>
        <v>0</v>
      </c>
      <c r="K136" s="149" t="n">
        <f aca="false">'Por distrito'!J172</f>
        <v>0</v>
      </c>
      <c r="L136" s="148" t="n">
        <f aca="false">'Por distrito'!K172</f>
        <v>0</v>
      </c>
      <c r="M136" s="148" t="n">
        <f aca="false">'Por distrito'!L172</f>
        <v>0</v>
      </c>
      <c r="N136" s="148" t="n">
        <f aca="false">'Por distrito'!M172</f>
        <v>0</v>
      </c>
      <c r="O136" s="148" t="n">
        <f aca="false">'Por distrito'!N172</f>
        <v>0</v>
      </c>
      <c r="P136" s="146" t="n">
        <f aca="false">'Por distrito'!O172</f>
        <v>0</v>
      </c>
      <c r="Q136" s="148" t="n">
        <f aca="false">SUM(L136:O136)</f>
        <v>0</v>
      </c>
    </row>
    <row r="137" customFormat="false" ht="12.75" hidden="false" customHeight="false" outlineLevel="0" collapsed="false">
      <c r="A137" s="144" t="s">
        <v>37</v>
      </c>
      <c r="B137" s="103" t="n">
        <v>9</v>
      </c>
      <c r="C137" s="144" t="s">
        <v>257</v>
      </c>
      <c r="D137" s="103" t="str">
        <f aca="false">'Por distrito'!C173</f>
        <v> 141 </v>
      </c>
      <c r="E137" s="103" t="n">
        <f aca="false">'Por distrito'!D173</f>
        <v>371</v>
      </c>
      <c r="F137" s="145" t="n">
        <f aca="false">'Por distrito'!E173</f>
        <v>371</v>
      </c>
      <c r="G137" s="146" t="n">
        <f aca="false">'Por distrito'!F173</f>
        <v>100</v>
      </c>
      <c r="H137" s="145" t="n">
        <f aca="false">'Por distrito'!G173</f>
        <v>0</v>
      </c>
      <c r="I137" s="145" t="n">
        <f aca="false">'Por distrito'!H173</f>
        <v>0</v>
      </c>
      <c r="J137" s="145" t="n">
        <f aca="false">'Por distrito'!I173</f>
        <v>0</v>
      </c>
      <c r="K137" s="146" t="n">
        <f aca="false">'Por distrito'!J173</f>
        <v>0</v>
      </c>
      <c r="L137" s="145" t="n">
        <f aca="false">'Por distrito'!K173</f>
        <v>0</v>
      </c>
      <c r="M137" s="145" t="n">
        <f aca="false">'Por distrito'!L173</f>
        <v>0</v>
      </c>
      <c r="N137" s="145" t="n">
        <f aca="false">'Por distrito'!M173</f>
        <v>0</v>
      </c>
      <c r="O137" s="145" t="n">
        <f aca="false">'Por distrito'!N173</f>
        <v>0</v>
      </c>
      <c r="P137" s="146" t="n">
        <f aca="false">'Por distrito'!O173</f>
        <v>0</v>
      </c>
      <c r="Q137" s="145" t="n">
        <f aca="false">SUM(L137:O137)</f>
        <v>0</v>
      </c>
    </row>
    <row r="138" customFormat="false" ht="12.75" hidden="false" customHeight="false" outlineLevel="0" collapsed="false">
      <c r="A138" s="147" t="s">
        <v>37</v>
      </c>
      <c r="B138" s="84" t="n">
        <v>10</v>
      </c>
      <c r="C138" s="147" t="s">
        <v>258</v>
      </c>
      <c r="D138" s="84" t="str">
        <f aca="false">'Por distrito'!C174</f>
        <v> 164 </v>
      </c>
      <c r="E138" s="84" t="n">
        <f aca="false">'Por distrito'!D174</f>
        <v>417</v>
      </c>
      <c r="F138" s="148" t="n">
        <f aca="false">'Por distrito'!E174</f>
        <v>417</v>
      </c>
      <c r="G138" s="146" t="n">
        <f aca="false">'Por distrito'!F174</f>
        <v>100</v>
      </c>
      <c r="H138" s="148" t="n">
        <f aca="false">'Por distrito'!G174</f>
        <v>0</v>
      </c>
      <c r="I138" s="148" t="n">
        <f aca="false">'Por distrito'!H174</f>
        <v>0</v>
      </c>
      <c r="J138" s="148" t="n">
        <f aca="false">'Por distrito'!I174</f>
        <v>0</v>
      </c>
      <c r="K138" s="149" t="n">
        <f aca="false">'Por distrito'!J174</f>
        <v>0</v>
      </c>
      <c r="L138" s="148" t="n">
        <f aca="false">'Por distrito'!K174</f>
        <v>0</v>
      </c>
      <c r="M138" s="148" t="n">
        <f aca="false">'Por distrito'!L174</f>
        <v>0</v>
      </c>
      <c r="N138" s="148" t="n">
        <f aca="false">'Por distrito'!M174</f>
        <v>0</v>
      </c>
      <c r="O138" s="148" t="n">
        <f aca="false">'Por distrito'!N174</f>
        <v>0</v>
      </c>
      <c r="P138" s="146" t="n">
        <f aca="false">'Por distrito'!O174</f>
        <v>0</v>
      </c>
      <c r="Q138" s="148" t="n">
        <f aca="false">SUM(L138:O138)</f>
        <v>0</v>
      </c>
    </row>
    <row r="139" customFormat="false" ht="12.75" hidden="false" customHeight="false" outlineLevel="0" collapsed="false">
      <c r="A139" s="144" t="s">
        <v>37</v>
      </c>
      <c r="B139" s="103" t="n">
        <v>11</v>
      </c>
      <c r="C139" s="144" t="s">
        <v>258</v>
      </c>
      <c r="D139" s="103" t="str">
        <f aca="false">'Por distrito'!C175</f>
        <v> 151 </v>
      </c>
      <c r="E139" s="103" t="n">
        <f aca="false">'Por distrito'!D175</f>
        <v>402</v>
      </c>
      <c r="F139" s="145" t="n">
        <f aca="false">'Por distrito'!E175</f>
        <v>402</v>
      </c>
      <c r="G139" s="146" t="n">
        <f aca="false">'Por distrito'!F175</f>
        <v>100</v>
      </c>
      <c r="H139" s="145" t="n">
        <f aca="false">'Por distrito'!G175</f>
        <v>0</v>
      </c>
      <c r="I139" s="145" t="n">
        <f aca="false">'Por distrito'!H175</f>
        <v>0</v>
      </c>
      <c r="J139" s="145" t="n">
        <f aca="false">'Por distrito'!I175</f>
        <v>0</v>
      </c>
      <c r="K139" s="146" t="n">
        <f aca="false">'Por distrito'!J175</f>
        <v>0</v>
      </c>
      <c r="L139" s="145" t="n">
        <f aca="false">'Por distrito'!K175</f>
        <v>0</v>
      </c>
      <c r="M139" s="145" t="n">
        <f aca="false">'Por distrito'!L175</f>
        <v>0</v>
      </c>
      <c r="N139" s="145" t="n">
        <f aca="false">'Por distrito'!M175</f>
        <v>0</v>
      </c>
      <c r="O139" s="145" t="n">
        <f aca="false">'Por distrito'!N175</f>
        <v>0</v>
      </c>
      <c r="P139" s="146" t="n">
        <f aca="false">'Por distrito'!O175</f>
        <v>0</v>
      </c>
      <c r="Q139" s="145" t="n">
        <f aca="false">SUM(L139:O139)</f>
        <v>0</v>
      </c>
    </row>
    <row r="140" customFormat="false" ht="12.75" hidden="false" customHeight="false" outlineLevel="0" collapsed="false">
      <c r="A140" s="147" t="s">
        <v>37</v>
      </c>
      <c r="B140" s="84" t="n">
        <v>12</v>
      </c>
      <c r="C140" s="147" t="s">
        <v>259</v>
      </c>
      <c r="D140" s="84" t="str">
        <f aca="false">'Por distrito'!C176</f>
        <v> 214 </v>
      </c>
      <c r="E140" s="84" t="n">
        <f aca="false">'Por distrito'!D176</f>
        <v>435</v>
      </c>
      <c r="F140" s="148" t="n">
        <f aca="false">'Por distrito'!E176</f>
        <v>435</v>
      </c>
      <c r="G140" s="146" t="n">
        <f aca="false">'Por distrito'!F176</f>
        <v>100</v>
      </c>
      <c r="H140" s="148" t="n">
        <f aca="false">'Por distrito'!G176</f>
        <v>0</v>
      </c>
      <c r="I140" s="148" t="n">
        <f aca="false">'Por distrito'!H176</f>
        <v>0</v>
      </c>
      <c r="J140" s="148" t="n">
        <f aca="false">'Por distrito'!I176</f>
        <v>0</v>
      </c>
      <c r="K140" s="149" t="n">
        <f aca="false">'Por distrito'!J176</f>
        <v>0</v>
      </c>
      <c r="L140" s="148" t="n">
        <f aca="false">'Por distrito'!K176</f>
        <v>0</v>
      </c>
      <c r="M140" s="148" t="n">
        <f aca="false">'Por distrito'!L176</f>
        <v>0</v>
      </c>
      <c r="N140" s="148" t="n">
        <f aca="false">'Por distrito'!M176</f>
        <v>0</v>
      </c>
      <c r="O140" s="148" t="n">
        <f aca="false">'Por distrito'!N176</f>
        <v>0</v>
      </c>
      <c r="P140" s="146" t="n">
        <f aca="false">'Por distrito'!O176</f>
        <v>0</v>
      </c>
      <c r="Q140" s="148" t="n">
        <f aca="false">SUM(L140:O140)</f>
        <v>0</v>
      </c>
    </row>
    <row r="141" customFormat="false" ht="12.75" hidden="false" customHeight="false" outlineLevel="0" collapsed="false">
      <c r="A141" s="144" t="s">
        <v>37</v>
      </c>
      <c r="B141" s="103" t="n">
        <v>13</v>
      </c>
      <c r="C141" s="144" t="s">
        <v>258</v>
      </c>
      <c r="D141" s="103" t="str">
        <f aca="false">'Por distrito'!C177</f>
        <v> 170 </v>
      </c>
      <c r="E141" s="103" t="n">
        <f aca="false">'Por distrito'!D177</f>
        <v>421</v>
      </c>
      <c r="F141" s="145" t="n">
        <f aca="false">'Por distrito'!E177</f>
        <v>421</v>
      </c>
      <c r="G141" s="146" t="n">
        <f aca="false">'Por distrito'!F177</f>
        <v>100</v>
      </c>
      <c r="H141" s="145" t="n">
        <f aca="false">'Por distrito'!G177</f>
        <v>0</v>
      </c>
      <c r="I141" s="145" t="n">
        <f aca="false">'Por distrito'!H177</f>
        <v>0</v>
      </c>
      <c r="J141" s="145" t="n">
        <f aca="false">'Por distrito'!I177</f>
        <v>0</v>
      </c>
      <c r="K141" s="146" t="n">
        <f aca="false">'Por distrito'!J177</f>
        <v>0</v>
      </c>
      <c r="L141" s="145" t="n">
        <f aca="false">'Por distrito'!K177</f>
        <v>0</v>
      </c>
      <c r="M141" s="145" t="n">
        <f aca="false">'Por distrito'!L177</f>
        <v>0</v>
      </c>
      <c r="N141" s="145" t="n">
        <f aca="false">'Por distrito'!M177</f>
        <v>0</v>
      </c>
      <c r="O141" s="145" t="n">
        <f aca="false">'Por distrito'!N177</f>
        <v>0</v>
      </c>
      <c r="P141" s="146" t="n">
        <f aca="false">'Por distrito'!O177</f>
        <v>0</v>
      </c>
      <c r="Q141" s="145" t="n">
        <f aca="false">SUM(L141:O141)</f>
        <v>0</v>
      </c>
    </row>
    <row r="142" customFormat="false" ht="12.75" hidden="false" customHeight="false" outlineLevel="0" collapsed="false">
      <c r="A142" s="147" t="s">
        <v>37</v>
      </c>
      <c r="B142" s="84" t="n">
        <v>14</v>
      </c>
      <c r="C142" s="147" t="s">
        <v>261</v>
      </c>
      <c r="D142" s="84" t="str">
        <f aca="false">'Por distrito'!C178</f>
        <v> 114 </v>
      </c>
      <c r="E142" s="84" t="n">
        <f aca="false">'Por distrito'!D178</f>
        <v>385</v>
      </c>
      <c r="F142" s="148" t="n">
        <f aca="false">'Por distrito'!E178</f>
        <v>385</v>
      </c>
      <c r="G142" s="146" t="n">
        <f aca="false">'Por distrito'!F178</f>
        <v>100</v>
      </c>
      <c r="H142" s="148" t="n">
        <f aca="false">'Por distrito'!G178</f>
        <v>0</v>
      </c>
      <c r="I142" s="148" t="n">
        <f aca="false">'Por distrito'!H178</f>
        <v>0</v>
      </c>
      <c r="J142" s="148" t="n">
        <f aca="false">'Por distrito'!I178</f>
        <v>0</v>
      </c>
      <c r="K142" s="149" t="n">
        <f aca="false">'Por distrito'!J178</f>
        <v>0</v>
      </c>
      <c r="L142" s="148" t="n">
        <f aca="false">'Por distrito'!K178</f>
        <v>0</v>
      </c>
      <c r="M142" s="148" t="n">
        <f aca="false">'Por distrito'!L178</f>
        <v>0</v>
      </c>
      <c r="N142" s="148" t="n">
        <f aca="false">'Por distrito'!M178</f>
        <v>0</v>
      </c>
      <c r="O142" s="148" t="n">
        <f aca="false">'Por distrito'!N178</f>
        <v>0</v>
      </c>
      <c r="P142" s="146" t="n">
        <f aca="false">'Por distrito'!O178</f>
        <v>0</v>
      </c>
      <c r="Q142" s="148" t="n">
        <f aca="false">SUM(L142:O142)</f>
        <v>0</v>
      </c>
    </row>
    <row r="143" customFormat="false" ht="12.75" hidden="false" customHeight="false" outlineLevel="0" collapsed="false">
      <c r="A143" s="144" t="s">
        <v>37</v>
      </c>
      <c r="B143" s="103" t="n">
        <v>15</v>
      </c>
      <c r="C143" s="144" t="s">
        <v>263</v>
      </c>
      <c r="D143" s="103" t="str">
        <f aca="false">'Por distrito'!C179</f>
        <v> 166 </v>
      </c>
      <c r="E143" s="103" t="n">
        <f aca="false">'Por distrito'!D179</f>
        <v>442</v>
      </c>
      <c r="F143" s="145" t="n">
        <f aca="false">'Por distrito'!E179</f>
        <v>442</v>
      </c>
      <c r="G143" s="146" t="n">
        <f aca="false">'Por distrito'!F179</f>
        <v>100</v>
      </c>
      <c r="H143" s="145" t="n">
        <f aca="false">'Por distrito'!G179</f>
        <v>0</v>
      </c>
      <c r="I143" s="145" t="n">
        <f aca="false">'Por distrito'!H179</f>
        <v>0</v>
      </c>
      <c r="J143" s="145" t="n">
        <f aca="false">'Por distrito'!I179</f>
        <v>0</v>
      </c>
      <c r="K143" s="146" t="n">
        <f aca="false">'Por distrito'!J179</f>
        <v>0</v>
      </c>
      <c r="L143" s="145" t="n">
        <f aca="false">'Por distrito'!K179</f>
        <v>0</v>
      </c>
      <c r="M143" s="145" t="n">
        <f aca="false">'Por distrito'!L179</f>
        <v>0</v>
      </c>
      <c r="N143" s="145" t="n">
        <f aca="false">'Por distrito'!M179</f>
        <v>0</v>
      </c>
      <c r="O143" s="145" t="n">
        <f aca="false">'Por distrito'!N179</f>
        <v>0</v>
      </c>
      <c r="P143" s="146" t="n">
        <f aca="false">'Por distrito'!O179</f>
        <v>0</v>
      </c>
      <c r="Q143" s="145" t="n">
        <f aca="false">SUM(L143:O143)</f>
        <v>0</v>
      </c>
    </row>
    <row r="144" customFormat="false" ht="12.75" hidden="false" customHeight="false" outlineLevel="0" collapsed="false">
      <c r="A144" s="147" t="s">
        <v>37</v>
      </c>
      <c r="B144" s="84" t="n">
        <v>16</v>
      </c>
      <c r="C144" s="147" t="s">
        <v>258</v>
      </c>
      <c r="D144" s="84" t="str">
        <f aca="false">'Por distrito'!C180</f>
        <v> 137 </v>
      </c>
      <c r="E144" s="84" t="n">
        <f aca="false">'Por distrito'!D180</f>
        <v>424</v>
      </c>
      <c r="F144" s="148" t="n">
        <f aca="false">'Por distrito'!E180</f>
        <v>424</v>
      </c>
      <c r="G144" s="146" t="n">
        <f aca="false">'Por distrito'!F180</f>
        <v>100</v>
      </c>
      <c r="H144" s="148" t="n">
        <f aca="false">'Por distrito'!G180</f>
        <v>0</v>
      </c>
      <c r="I144" s="148" t="n">
        <f aca="false">'Por distrito'!H180</f>
        <v>0</v>
      </c>
      <c r="J144" s="148" t="n">
        <f aca="false">'Por distrito'!I180</f>
        <v>0</v>
      </c>
      <c r="K144" s="149" t="n">
        <f aca="false">'Por distrito'!J180</f>
        <v>0</v>
      </c>
      <c r="L144" s="148" t="n">
        <f aca="false">'Por distrito'!K180</f>
        <v>0</v>
      </c>
      <c r="M144" s="148" t="n">
        <f aca="false">'Por distrito'!L180</f>
        <v>0</v>
      </c>
      <c r="N144" s="148" t="n">
        <f aca="false">'Por distrito'!M180</f>
        <v>0</v>
      </c>
      <c r="O144" s="148" t="n">
        <f aca="false">'Por distrito'!N180</f>
        <v>0</v>
      </c>
      <c r="P144" s="146" t="n">
        <f aca="false">'Por distrito'!O180</f>
        <v>0</v>
      </c>
      <c r="Q144" s="148" t="n">
        <f aca="false">SUM(L144:O144)</f>
        <v>0</v>
      </c>
    </row>
    <row r="145" customFormat="false" ht="12.75" hidden="false" customHeight="false" outlineLevel="0" collapsed="false">
      <c r="A145" s="144" t="s">
        <v>37</v>
      </c>
      <c r="B145" s="103" t="n">
        <v>17</v>
      </c>
      <c r="C145" s="144" t="s">
        <v>258</v>
      </c>
      <c r="D145" s="103" t="str">
        <f aca="false">'Por distrito'!C181</f>
        <v> 163 </v>
      </c>
      <c r="E145" s="103" t="n">
        <f aca="false">'Por distrito'!D181</f>
        <v>403</v>
      </c>
      <c r="F145" s="145" t="n">
        <f aca="false">'Por distrito'!E181</f>
        <v>403</v>
      </c>
      <c r="G145" s="146" t="n">
        <f aca="false">'Por distrito'!F181</f>
        <v>100</v>
      </c>
      <c r="H145" s="145" t="n">
        <f aca="false">'Por distrito'!G181</f>
        <v>0</v>
      </c>
      <c r="I145" s="145" t="n">
        <f aca="false">'Por distrito'!H181</f>
        <v>0</v>
      </c>
      <c r="J145" s="145" t="n">
        <f aca="false">'Por distrito'!I181</f>
        <v>0</v>
      </c>
      <c r="K145" s="146" t="n">
        <f aca="false">'Por distrito'!J181</f>
        <v>0</v>
      </c>
      <c r="L145" s="145" t="n">
        <f aca="false">'Por distrito'!K181</f>
        <v>0</v>
      </c>
      <c r="M145" s="145" t="n">
        <f aca="false">'Por distrito'!L181</f>
        <v>0</v>
      </c>
      <c r="N145" s="145" t="n">
        <f aca="false">'Por distrito'!M181</f>
        <v>0</v>
      </c>
      <c r="O145" s="145" t="n">
        <f aca="false">'Por distrito'!N181</f>
        <v>0</v>
      </c>
      <c r="P145" s="146" t="n">
        <f aca="false">'Por distrito'!O181</f>
        <v>0</v>
      </c>
      <c r="Q145" s="145" t="n">
        <f aca="false">SUM(L145:O145)</f>
        <v>0</v>
      </c>
    </row>
    <row r="146" customFormat="false" ht="12.75" hidden="false" customHeight="false" outlineLevel="0" collapsed="false">
      <c r="A146" s="147" t="s">
        <v>37</v>
      </c>
      <c r="B146" s="84" t="n">
        <v>18</v>
      </c>
      <c r="C146" s="147" t="s">
        <v>266</v>
      </c>
      <c r="D146" s="84" t="str">
        <f aca="false">'Por distrito'!C182</f>
        <v> 151 </v>
      </c>
      <c r="E146" s="84" t="n">
        <f aca="false">'Por distrito'!D182</f>
        <v>416</v>
      </c>
      <c r="F146" s="148" t="n">
        <f aca="false">'Por distrito'!E182</f>
        <v>416</v>
      </c>
      <c r="G146" s="146" t="n">
        <f aca="false">'Por distrito'!F182</f>
        <v>100</v>
      </c>
      <c r="H146" s="148" t="n">
        <f aca="false">'Por distrito'!G182</f>
        <v>0</v>
      </c>
      <c r="I146" s="148" t="n">
        <f aca="false">'Por distrito'!H182</f>
        <v>0</v>
      </c>
      <c r="J146" s="148" t="n">
        <f aca="false">'Por distrito'!I182</f>
        <v>0</v>
      </c>
      <c r="K146" s="149" t="n">
        <f aca="false">'Por distrito'!J182</f>
        <v>0</v>
      </c>
      <c r="L146" s="148" t="n">
        <f aca="false">'Por distrito'!K182</f>
        <v>0</v>
      </c>
      <c r="M146" s="148" t="n">
        <f aca="false">'Por distrito'!L182</f>
        <v>0</v>
      </c>
      <c r="N146" s="148" t="n">
        <f aca="false">'Por distrito'!M182</f>
        <v>0</v>
      </c>
      <c r="O146" s="148" t="n">
        <f aca="false">'Por distrito'!N182</f>
        <v>0</v>
      </c>
      <c r="P146" s="146" t="n">
        <f aca="false">'Por distrito'!O182</f>
        <v>0</v>
      </c>
      <c r="Q146" s="148" t="n">
        <f aca="false">SUM(L146:O146)</f>
        <v>0</v>
      </c>
    </row>
    <row r="147" customFormat="false" ht="12.75" hidden="false" customHeight="false" outlineLevel="0" collapsed="false">
      <c r="A147" s="144" t="s">
        <v>37</v>
      </c>
      <c r="B147" s="103" t="n">
        <v>19</v>
      </c>
      <c r="C147" s="144" t="s">
        <v>263</v>
      </c>
      <c r="D147" s="103" t="str">
        <f aca="false">'Por distrito'!C183</f>
        <v> 188 </v>
      </c>
      <c r="E147" s="103" t="n">
        <f aca="false">'Por distrito'!D183</f>
        <v>420</v>
      </c>
      <c r="F147" s="145" t="n">
        <f aca="false">'Por distrito'!E183</f>
        <v>420</v>
      </c>
      <c r="G147" s="146" t="n">
        <f aca="false">'Por distrito'!F183</f>
        <v>100</v>
      </c>
      <c r="H147" s="145" t="n">
        <f aca="false">'Por distrito'!G183</f>
        <v>0</v>
      </c>
      <c r="I147" s="145" t="n">
        <f aca="false">'Por distrito'!H183</f>
        <v>0</v>
      </c>
      <c r="J147" s="145" t="n">
        <f aca="false">'Por distrito'!I183</f>
        <v>0</v>
      </c>
      <c r="K147" s="146" t="n">
        <f aca="false">'Por distrito'!J183</f>
        <v>0</v>
      </c>
      <c r="L147" s="145" t="n">
        <f aca="false">'Por distrito'!K183</f>
        <v>0</v>
      </c>
      <c r="M147" s="145" t="n">
        <f aca="false">'Por distrito'!L183</f>
        <v>0</v>
      </c>
      <c r="N147" s="145" t="n">
        <f aca="false">'Por distrito'!M183</f>
        <v>0</v>
      </c>
      <c r="O147" s="145" t="n">
        <f aca="false">'Por distrito'!N183</f>
        <v>0</v>
      </c>
      <c r="P147" s="146" t="n">
        <f aca="false">'Por distrito'!O183</f>
        <v>0</v>
      </c>
      <c r="Q147" s="145" t="n">
        <f aca="false">SUM(L147:O147)</f>
        <v>0</v>
      </c>
    </row>
    <row r="148" customFormat="false" ht="12.75" hidden="false" customHeight="false" outlineLevel="0" collapsed="false">
      <c r="A148" s="147" t="s">
        <v>37</v>
      </c>
      <c r="B148" s="84" t="n">
        <v>20</v>
      </c>
      <c r="C148" s="147" t="s">
        <v>267</v>
      </c>
      <c r="D148" s="84" t="str">
        <f aca="false">'Por distrito'!C184</f>
        <v> 155 </v>
      </c>
      <c r="E148" s="84" t="n">
        <f aca="false">'Por distrito'!D184</f>
        <v>366</v>
      </c>
      <c r="F148" s="148" t="n">
        <f aca="false">'Por distrito'!E184</f>
        <v>366</v>
      </c>
      <c r="G148" s="146" t="n">
        <f aca="false">'Por distrito'!F184</f>
        <v>100</v>
      </c>
      <c r="H148" s="148" t="n">
        <f aca="false">'Por distrito'!G184</f>
        <v>0</v>
      </c>
      <c r="I148" s="148" t="n">
        <f aca="false">'Por distrito'!H184</f>
        <v>0</v>
      </c>
      <c r="J148" s="148" t="n">
        <f aca="false">'Por distrito'!I184</f>
        <v>0</v>
      </c>
      <c r="K148" s="149" t="n">
        <f aca="false">'Por distrito'!J184</f>
        <v>0</v>
      </c>
      <c r="L148" s="148" t="n">
        <f aca="false">'Por distrito'!K184</f>
        <v>0</v>
      </c>
      <c r="M148" s="148" t="n">
        <f aca="false">'Por distrito'!L184</f>
        <v>0</v>
      </c>
      <c r="N148" s="148" t="n">
        <f aca="false">'Por distrito'!M184</f>
        <v>0</v>
      </c>
      <c r="O148" s="148" t="n">
        <f aca="false">'Por distrito'!N184</f>
        <v>0</v>
      </c>
      <c r="P148" s="146" t="n">
        <f aca="false">'Por distrito'!O184</f>
        <v>0</v>
      </c>
      <c r="Q148" s="148" t="n">
        <f aca="false">SUM(L148:O148)</f>
        <v>0</v>
      </c>
    </row>
    <row r="149" customFormat="false" ht="12.75" hidden="false" customHeight="false" outlineLevel="0" collapsed="false">
      <c r="A149" s="144" t="s">
        <v>37</v>
      </c>
      <c r="B149" s="103" t="n">
        <v>21</v>
      </c>
      <c r="C149" s="144" t="s">
        <v>269</v>
      </c>
      <c r="D149" s="103" t="str">
        <f aca="false">'Por distrito'!C185</f>
        <v> 129 </v>
      </c>
      <c r="E149" s="103" t="n">
        <f aca="false">'Por distrito'!D185</f>
        <v>358</v>
      </c>
      <c r="F149" s="145" t="n">
        <f aca="false">'Por distrito'!E185</f>
        <v>358</v>
      </c>
      <c r="G149" s="146" t="n">
        <f aca="false">'Por distrito'!F185</f>
        <v>100</v>
      </c>
      <c r="H149" s="145" t="n">
        <f aca="false">'Por distrito'!G185</f>
        <v>0</v>
      </c>
      <c r="I149" s="145" t="n">
        <f aca="false">'Por distrito'!H185</f>
        <v>0</v>
      </c>
      <c r="J149" s="145" t="n">
        <f aca="false">'Por distrito'!I185</f>
        <v>0</v>
      </c>
      <c r="K149" s="146" t="n">
        <f aca="false">'Por distrito'!J185</f>
        <v>0</v>
      </c>
      <c r="L149" s="145" t="n">
        <f aca="false">'Por distrito'!K185</f>
        <v>0</v>
      </c>
      <c r="M149" s="145" t="n">
        <f aca="false">'Por distrito'!L185</f>
        <v>0</v>
      </c>
      <c r="N149" s="145" t="n">
        <f aca="false">'Por distrito'!M185</f>
        <v>0</v>
      </c>
      <c r="O149" s="145" t="n">
        <f aca="false">'Por distrito'!N185</f>
        <v>0</v>
      </c>
      <c r="P149" s="146" t="n">
        <f aca="false">'Por distrito'!O185</f>
        <v>0</v>
      </c>
      <c r="Q149" s="145" t="n">
        <f aca="false">SUM(L149:O149)</f>
        <v>0</v>
      </c>
    </row>
    <row r="150" customFormat="false" ht="12.75" hidden="false" customHeight="false" outlineLevel="0" collapsed="false">
      <c r="A150" s="147" t="s">
        <v>37</v>
      </c>
      <c r="B150" s="84" t="n">
        <v>22</v>
      </c>
      <c r="C150" s="147" t="s">
        <v>269</v>
      </c>
      <c r="D150" s="84" t="str">
        <f aca="false">'Por distrito'!C186</f>
        <v> 202 </v>
      </c>
      <c r="E150" s="84" t="n">
        <f aca="false">'Por distrito'!D186</f>
        <v>389</v>
      </c>
      <c r="F150" s="148" t="n">
        <f aca="false">'Por distrito'!E186</f>
        <v>389</v>
      </c>
      <c r="G150" s="146" t="n">
        <f aca="false">'Por distrito'!F186</f>
        <v>100</v>
      </c>
      <c r="H150" s="148" t="n">
        <f aca="false">'Por distrito'!G186</f>
        <v>0</v>
      </c>
      <c r="I150" s="148" t="n">
        <f aca="false">'Por distrito'!H186</f>
        <v>0</v>
      </c>
      <c r="J150" s="148" t="n">
        <f aca="false">'Por distrito'!I186</f>
        <v>0</v>
      </c>
      <c r="K150" s="149" t="n">
        <f aca="false">'Por distrito'!J186</f>
        <v>0</v>
      </c>
      <c r="L150" s="148" t="n">
        <f aca="false">'Por distrito'!K186</f>
        <v>0</v>
      </c>
      <c r="M150" s="148" t="n">
        <f aca="false">'Por distrito'!L186</f>
        <v>0</v>
      </c>
      <c r="N150" s="148" t="n">
        <f aca="false">'Por distrito'!M186</f>
        <v>0</v>
      </c>
      <c r="O150" s="148" t="n">
        <f aca="false">'Por distrito'!N186</f>
        <v>0</v>
      </c>
      <c r="P150" s="146" t="n">
        <f aca="false">'Por distrito'!O186</f>
        <v>0</v>
      </c>
      <c r="Q150" s="148" t="n">
        <f aca="false">SUM(L150:O150)</f>
        <v>0</v>
      </c>
    </row>
    <row r="151" customFormat="false" ht="12.75" hidden="false" customHeight="false" outlineLevel="0" collapsed="false">
      <c r="A151" s="144" t="s">
        <v>37</v>
      </c>
      <c r="B151" s="103" t="n">
        <v>23</v>
      </c>
      <c r="C151" s="144" t="s">
        <v>270</v>
      </c>
      <c r="D151" s="103" t="str">
        <f aca="false">'Por distrito'!C187</f>
        <v> 181 </v>
      </c>
      <c r="E151" s="103" t="n">
        <f aca="false">'Por distrito'!D187</f>
        <v>376</v>
      </c>
      <c r="F151" s="145" t="n">
        <f aca="false">'Por distrito'!E187</f>
        <v>376</v>
      </c>
      <c r="G151" s="146" t="n">
        <f aca="false">'Por distrito'!F187</f>
        <v>100</v>
      </c>
      <c r="H151" s="145" t="n">
        <f aca="false">'Por distrito'!G187</f>
        <v>0</v>
      </c>
      <c r="I151" s="145" t="n">
        <f aca="false">'Por distrito'!H187</f>
        <v>0</v>
      </c>
      <c r="J151" s="145" t="n">
        <f aca="false">'Por distrito'!I187</f>
        <v>0</v>
      </c>
      <c r="K151" s="146" t="n">
        <f aca="false">'Por distrito'!J187</f>
        <v>0</v>
      </c>
      <c r="L151" s="145" t="n">
        <f aca="false">'Por distrito'!K187</f>
        <v>0</v>
      </c>
      <c r="M151" s="145" t="n">
        <f aca="false">'Por distrito'!L187</f>
        <v>0</v>
      </c>
      <c r="N151" s="145" t="n">
        <f aca="false">'Por distrito'!M187</f>
        <v>0</v>
      </c>
      <c r="O151" s="145" t="n">
        <f aca="false">'Por distrito'!N187</f>
        <v>0</v>
      </c>
      <c r="P151" s="146" t="n">
        <f aca="false">'Por distrito'!O187</f>
        <v>0</v>
      </c>
      <c r="Q151" s="145" t="n">
        <f aca="false">SUM(L151:O151)</f>
        <v>0</v>
      </c>
    </row>
    <row r="152" customFormat="false" ht="12.75" hidden="false" customHeight="false" outlineLevel="0" collapsed="false">
      <c r="A152" s="147" t="s">
        <v>37</v>
      </c>
      <c r="B152" s="84" t="n">
        <v>24</v>
      </c>
      <c r="C152" s="147" t="s">
        <v>269</v>
      </c>
      <c r="D152" s="84" t="str">
        <f aca="false">'Por distrito'!C188</f>
        <v> 133 </v>
      </c>
      <c r="E152" s="84" t="n">
        <f aca="false">'Por distrito'!D188</f>
        <v>349</v>
      </c>
      <c r="F152" s="148" t="n">
        <f aca="false">'Por distrito'!E188</f>
        <v>349</v>
      </c>
      <c r="G152" s="146" t="n">
        <f aca="false">'Por distrito'!F188</f>
        <v>100</v>
      </c>
      <c r="H152" s="148" t="n">
        <f aca="false">'Por distrito'!G188</f>
        <v>0</v>
      </c>
      <c r="I152" s="148" t="n">
        <f aca="false">'Por distrito'!H188</f>
        <v>0</v>
      </c>
      <c r="J152" s="148" t="n">
        <f aca="false">'Por distrito'!I188</f>
        <v>0</v>
      </c>
      <c r="K152" s="149" t="n">
        <f aca="false">'Por distrito'!J188</f>
        <v>0</v>
      </c>
      <c r="L152" s="148" t="n">
        <f aca="false">'Por distrito'!K188</f>
        <v>0</v>
      </c>
      <c r="M152" s="148" t="n">
        <f aca="false">'Por distrito'!L188</f>
        <v>0</v>
      </c>
      <c r="N152" s="148" t="n">
        <f aca="false">'Por distrito'!M188</f>
        <v>0</v>
      </c>
      <c r="O152" s="148" t="n">
        <f aca="false">'Por distrito'!N188</f>
        <v>0</v>
      </c>
      <c r="P152" s="146" t="n">
        <f aca="false">'Por distrito'!O188</f>
        <v>0</v>
      </c>
      <c r="Q152" s="148" t="n">
        <f aca="false">SUM(L152:O152)</f>
        <v>0</v>
      </c>
    </row>
    <row r="153" customFormat="false" ht="12.75" hidden="false" customHeight="false" outlineLevel="0" collapsed="false">
      <c r="A153" s="144" t="s">
        <v>37</v>
      </c>
      <c r="B153" s="103" t="n">
        <v>25</v>
      </c>
      <c r="C153" s="144" t="s">
        <v>272</v>
      </c>
      <c r="D153" s="103" t="str">
        <f aca="false">'Por distrito'!C189</f>
        <v> 105 </v>
      </c>
      <c r="E153" s="103" t="n">
        <f aca="false">'Por distrito'!D189</f>
        <v>332</v>
      </c>
      <c r="F153" s="145" t="n">
        <f aca="false">'Por distrito'!E189</f>
        <v>332</v>
      </c>
      <c r="G153" s="146" t="n">
        <f aca="false">'Por distrito'!F189</f>
        <v>100</v>
      </c>
      <c r="H153" s="145" t="n">
        <f aca="false">'Por distrito'!G189</f>
        <v>0</v>
      </c>
      <c r="I153" s="145" t="n">
        <f aca="false">'Por distrito'!H189</f>
        <v>0</v>
      </c>
      <c r="J153" s="145" t="n">
        <f aca="false">'Por distrito'!I189</f>
        <v>0</v>
      </c>
      <c r="K153" s="146" t="n">
        <f aca="false">'Por distrito'!J189</f>
        <v>0</v>
      </c>
      <c r="L153" s="145" t="n">
        <f aca="false">'Por distrito'!K189</f>
        <v>0</v>
      </c>
      <c r="M153" s="145" t="n">
        <f aca="false">'Por distrito'!L189</f>
        <v>0</v>
      </c>
      <c r="N153" s="145" t="n">
        <f aca="false">'Por distrito'!M189</f>
        <v>0</v>
      </c>
      <c r="O153" s="145" t="n">
        <f aca="false">'Por distrito'!N189</f>
        <v>0</v>
      </c>
      <c r="P153" s="146" t="n">
        <f aca="false">'Por distrito'!O189</f>
        <v>0</v>
      </c>
      <c r="Q153" s="145" t="n">
        <f aca="false">SUM(L153:O153)</f>
        <v>0</v>
      </c>
    </row>
    <row r="154" customFormat="false" ht="12.75" hidden="false" customHeight="false" outlineLevel="0" collapsed="false">
      <c r="A154" s="147" t="s">
        <v>37</v>
      </c>
      <c r="B154" s="84" t="n">
        <v>26</v>
      </c>
      <c r="C154" s="147" t="s">
        <v>274</v>
      </c>
      <c r="D154" s="84" t="str">
        <f aca="false">'Por distrito'!C190</f>
        <v> 128 </v>
      </c>
      <c r="E154" s="84" t="n">
        <f aca="false">'Por distrito'!D190</f>
        <v>373</v>
      </c>
      <c r="F154" s="148" t="n">
        <f aca="false">'Por distrito'!E190</f>
        <v>373</v>
      </c>
      <c r="G154" s="146" t="n">
        <f aca="false">'Por distrito'!F190</f>
        <v>100</v>
      </c>
      <c r="H154" s="148" t="n">
        <f aca="false">'Por distrito'!G190</f>
        <v>0</v>
      </c>
      <c r="I154" s="148" t="n">
        <f aca="false">'Por distrito'!H190</f>
        <v>0</v>
      </c>
      <c r="J154" s="148" t="n">
        <f aca="false">'Por distrito'!I190</f>
        <v>0</v>
      </c>
      <c r="K154" s="149" t="n">
        <f aca="false">'Por distrito'!J190</f>
        <v>0</v>
      </c>
      <c r="L154" s="148" t="n">
        <f aca="false">'Por distrito'!K190</f>
        <v>0</v>
      </c>
      <c r="M154" s="148" t="n">
        <f aca="false">'Por distrito'!L190</f>
        <v>0</v>
      </c>
      <c r="N154" s="148" t="n">
        <f aca="false">'Por distrito'!M190</f>
        <v>0</v>
      </c>
      <c r="O154" s="148" t="n">
        <f aca="false">'Por distrito'!N190</f>
        <v>0</v>
      </c>
      <c r="P154" s="146" t="n">
        <f aca="false">'Por distrito'!O190</f>
        <v>0</v>
      </c>
      <c r="Q154" s="148" t="n">
        <f aca="false">SUM(L154:O154)</f>
        <v>0</v>
      </c>
    </row>
    <row r="155" customFormat="false" ht="12.75" hidden="false" customHeight="false" outlineLevel="0" collapsed="false">
      <c r="A155" s="144" t="s">
        <v>37</v>
      </c>
      <c r="B155" s="103" t="n">
        <v>27</v>
      </c>
      <c r="C155" s="144" t="s">
        <v>276</v>
      </c>
      <c r="D155" s="103" t="str">
        <f aca="false">'Por distrito'!C191</f>
        <v> 135 </v>
      </c>
      <c r="E155" s="103" t="n">
        <f aca="false">'Por distrito'!D191</f>
        <v>369</v>
      </c>
      <c r="F155" s="145" t="n">
        <f aca="false">'Por distrito'!E191</f>
        <v>369</v>
      </c>
      <c r="G155" s="146" t="n">
        <f aca="false">'Por distrito'!F191</f>
        <v>100</v>
      </c>
      <c r="H155" s="145" t="n">
        <f aca="false">'Por distrito'!G191</f>
        <v>0</v>
      </c>
      <c r="I155" s="145" t="n">
        <f aca="false">'Por distrito'!H191</f>
        <v>0</v>
      </c>
      <c r="J155" s="145" t="n">
        <f aca="false">'Por distrito'!I191</f>
        <v>0</v>
      </c>
      <c r="K155" s="146" t="n">
        <f aca="false">'Por distrito'!J191</f>
        <v>0</v>
      </c>
      <c r="L155" s="145" t="n">
        <f aca="false">'Por distrito'!K191</f>
        <v>0</v>
      </c>
      <c r="M155" s="145" t="n">
        <f aca="false">'Por distrito'!L191</f>
        <v>0</v>
      </c>
      <c r="N155" s="145" t="n">
        <f aca="false">'Por distrito'!M191</f>
        <v>0</v>
      </c>
      <c r="O155" s="145" t="n">
        <f aca="false">'Por distrito'!N191</f>
        <v>0</v>
      </c>
      <c r="P155" s="146" t="n">
        <f aca="false">'Por distrito'!O191</f>
        <v>0</v>
      </c>
      <c r="Q155" s="145" t="n">
        <f aca="false">SUM(L155:O155)</f>
        <v>0</v>
      </c>
    </row>
    <row r="156" customFormat="false" ht="12.75" hidden="false" customHeight="false" outlineLevel="0" collapsed="false">
      <c r="A156" s="147" t="s">
        <v>37</v>
      </c>
      <c r="B156" s="84" t="n">
        <v>28</v>
      </c>
      <c r="C156" s="147" t="s">
        <v>278</v>
      </c>
      <c r="D156" s="84" t="str">
        <f aca="false">'Por distrito'!C192</f>
        <v> 128 </v>
      </c>
      <c r="E156" s="84" t="n">
        <f aca="false">'Por distrito'!D192</f>
        <v>378</v>
      </c>
      <c r="F156" s="148" t="n">
        <f aca="false">'Por distrito'!E192</f>
        <v>378</v>
      </c>
      <c r="G156" s="146" t="n">
        <f aca="false">'Por distrito'!F192</f>
        <v>100</v>
      </c>
      <c r="H156" s="148" t="n">
        <f aca="false">'Por distrito'!G192</f>
        <v>0</v>
      </c>
      <c r="I156" s="148" t="n">
        <f aca="false">'Por distrito'!H192</f>
        <v>0</v>
      </c>
      <c r="J156" s="148" t="n">
        <f aca="false">'Por distrito'!I192</f>
        <v>0</v>
      </c>
      <c r="K156" s="149" t="n">
        <f aca="false">'Por distrito'!J192</f>
        <v>0</v>
      </c>
      <c r="L156" s="148" t="n">
        <f aca="false">'Por distrito'!K192</f>
        <v>0</v>
      </c>
      <c r="M156" s="148" t="n">
        <f aca="false">'Por distrito'!L192</f>
        <v>0</v>
      </c>
      <c r="N156" s="148" t="n">
        <f aca="false">'Por distrito'!M192</f>
        <v>0</v>
      </c>
      <c r="O156" s="148" t="n">
        <f aca="false">'Por distrito'!N192</f>
        <v>0</v>
      </c>
      <c r="P156" s="146" t="n">
        <f aca="false">'Por distrito'!O192</f>
        <v>0</v>
      </c>
      <c r="Q156" s="148" t="n">
        <f aca="false">SUM(L156:O156)</f>
        <v>0</v>
      </c>
    </row>
    <row r="157" customFormat="false" ht="12.75" hidden="false" customHeight="false" outlineLevel="0" collapsed="false">
      <c r="A157" s="144" t="s">
        <v>37</v>
      </c>
      <c r="B157" s="103" t="n">
        <v>29</v>
      </c>
      <c r="C157" s="144" t="s">
        <v>267</v>
      </c>
      <c r="D157" s="103" t="str">
        <f aca="false">'Por distrito'!C193</f>
        <v> 183 </v>
      </c>
      <c r="E157" s="103" t="n">
        <f aca="false">'Por distrito'!D193</f>
        <v>407</v>
      </c>
      <c r="F157" s="145" t="n">
        <f aca="false">'Por distrito'!E193</f>
        <v>407</v>
      </c>
      <c r="G157" s="146" t="n">
        <f aca="false">'Por distrito'!F193</f>
        <v>100</v>
      </c>
      <c r="H157" s="145" t="n">
        <f aca="false">'Por distrito'!G193</f>
        <v>0</v>
      </c>
      <c r="I157" s="145" t="n">
        <f aca="false">'Por distrito'!H193</f>
        <v>0</v>
      </c>
      <c r="J157" s="145" t="n">
        <f aca="false">'Por distrito'!I193</f>
        <v>0</v>
      </c>
      <c r="K157" s="146" t="n">
        <f aca="false">'Por distrito'!J193</f>
        <v>0</v>
      </c>
      <c r="L157" s="145" t="n">
        <f aca="false">'Por distrito'!K193</f>
        <v>0</v>
      </c>
      <c r="M157" s="145" t="n">
        <f aca="false">'Por distrito'!L193</f>
        <v>0</v>
      </c>
      <c r="N157" s="145" t="n">
        <f aca="false">'Por distrito'!M193</f>
        <v>0</v>
      </c>
      <c r="O157" s="145" t="n">
        <f aca="false">'Por distrito'!N193</f>
        <v>0</v>
      </c>
      <c r="P157" s="146" t="n">
        <f aca="false">'Por distrito'!O193</f>
        <v>0</v>
      </c>
      <c r="Q157" s="145" t="n">
        <f aca="false">SUM(L157:O157)</f>
        <v>0</v>
      </c>
    </row>
    <row r="158" customFormat="false" ht="12.75" hidden="false" customHeight="false" outlineLevel="0" collapsed="false">
      <c r="A158" s="147" t="s">
        <v>37</v>
      </c>
      <c r="B158" s="84" t="n">
        <v>30</v>
      </c>
      <c r="C158" s="147" t="s">
        <v>267</v>
      </c>
      <c r="D158" s="84" t="str">
        <f aca="false">'Por distrito'!C194</f>
        <v> 175 </v>
      </c>
      <c r="E158" s="84" t="n">
        <f aca="false">'Por distrito'!D194</f>
        <v>403</v>
      </c>
      <c r="F158" s="148" t="n">
        <f aca="false">'Por distrito'!E194</f>
        <v>403</v>
      </c>
      <c r="G158" s="146" t="n">
        <f aca="false">'Por distrito'!F194</f>
        <v>100</v>
      </c>
      <c r="H158" s="148" t="n">
        <f aca="false">'Por distrito'!G194</f>
        <v>0</v>
      </c>
      <c r="I158" s="148" t="n">
        <f aca="false">'Por distrito'!H194</f>
        <v>0</v>
      </c>
      <c r="J158" s="148" t="n">
        <f aca="false">'Por distrito'!I194</f>
        <v>0</v>
      </c>
      <c r="K158" s="149" t="n">
        <f aca="false">'Por distrito'!J194</f>
        <v>0</v>
      </c>
      <c r="L158" s="148" t="n">
        <f aca="false">'Por distrito'!K194</f>
        <v>0</v>
      </c>
      <c r="M158" s="148" t="n">
        <f aca="false">'Por distrito'!L194</f>
        <v>0</v>
      </c>
      <c r="N158" s="148" t="n">
        <f aca="false">'Por distrito'!M194</f>
        <v>0</v>
      </c>
      <c r="O158" s="148" t="n">
        <f aca="false">'Por distrito'!N194</f>
        <v>0</v>
      </c>
      <c r="P158" s="146" t="n">
        <f aca="false">'Por distrito'!O194</f>
        <v>0</v>
      </c>
      <c r="Q158" s="148" t="n">
        <f aca="false">SUM(L158:O158)</f>
        <v>0</v>
      </c>
    </row>
    <row r="159" customFormat="false" ht="12.75" hidden="false" customHeight="false" outlineLevel="0" collapsed="false">
      <c r="A159" s="144" t="s">
        <v>37</v>
      </c>
      <c r="B159" s="103" t="n">
        <v>31</v>
      </c>
      <c r="C159" s="144" t="s">
        <v>267</v>
      </c>
      <c r="D159" s="103" t="str">
        <f aca="false">'Por distrito'!C195</f>
        <v> 167 </v>
      </c>
      <c r="E159" s="103" t="n">
        <f aca="false">'Por distrito'!D195</f>
        <v>393</v>
      </c>
      <c r="F159" s="145" t="n">
        <f aca="false">'Por distrito'!E195</f>
        <v>393</v>
      </c>
      <c r="G159" s="146" t="n">
        <f aca="false">'Por distrito'!F195</f>
        <v>100</v>
      </c>
      <c r="H159" s="145" t="n">
        <f aca="false">'Por distrito'!G195</f>
        <v>0</v>
      </c>
      <c r="I159" s="145" t="n">
        <f aca="false">'Por distrito'!H195</f>
        <v>0</v>
      </c>
      <c r="J159" s="145" t="n">
        <f aca="false">'Por distrito'!I195</f>
        <v>0</v>
      </c>
      <c r="K159" s="146" t="n">
        <f aca="false">'Por distrito'!J195</f>
        <v>0</v>
      </c>
      <c r="L159" s="145" t="n">
        <f aca="false">'Por distrito'!K195</f>
        <v>0</v>
      </c>
      <c r="M159" s="145" t="n">
        <f aca="false">'Por distrito'!L195</f>
        <v>0</v>
      </c>
      <c r="N159" s="145" t="n">
        <f aca="false">'Por distrito'!M195</f>
        <v>0</v>
      </c>
      <c r="O159" s="145" t="n">
        <f aca="false">'Por distrito'!N195</f>
        <v>0</v>
      </c>
      <c r="P159" s="146" t="n">
        <f aca="false">'Por distrito'!O195</f>
        <v>0</v>
      </c>
      <c r="Q159" s="145" t="n">
        <f aca="false">SUM(L159:O159)</f>
        <v>0</v>
      </c>
    </row>
    <row r="160" customFormat="false" ht="12.75" hidden="false" customHeight="false" outlineLevel="0" collapsed="false">
      <c r="A160" s="147" t="s">
        <v>37</v>
      </c>
      <c r="B160" s="84" t="n">
        <v>32</v>
      </c>
      <c r="C160" s="147" t="s">
        <v>280</v>
      </c>
      <c r="D160" s="84" t="str">
        <f aca="false">'Por distrito'!C196</f>
        <v> 115 </v>
      </c>
      <c r="E160" s="84" t="n">
        <f aca="false">'Por distrito'!D196</f>
        <v>332</v>
      </c>
      <c r="F160" s="148" t="n">
        <f aca="false">'Por distrito'!E196</f>
        <v>332</v>
      </c>
      <c r="G160" s="146" t="n">
        <f aca="false">'Por distrito'!F196</f>
        <v>100</v>
      </c>
      <c r="H160" s="148" t="n">
        <f aca="false">'Por distrito'!G196</f>
        <v>0</v>
      </c>
      <c r="I160" s="148" t="n">
        <f aca="false">'Por distrito'!H196</f>
        <v>0</v>
      </c>
      <c r="J160" s="148" t="n">
        <f aca="false">'Por distrito'!I196</f>
        <v>0</v>
      </c>
      <c r="K160" s="149" t="n">
        <f aca="false">'Por distrito'!J196</f>
        <v>0</v>
      </c>
      <c r="L160" s="148" t="n">
        <f aca="false">'Por distrito'!K196</f>
        <v>0</v>
      </c>
      <c r="M160" s="148" t="n">
        <f aca="false">'Por distrito'!L196</f>
        <v>0</v>
      </c>
      <c r="N160" s="148" t="n">
        <f aca="false">'Por distrito'!M196</f>
        <v>0</v>
      </c>
      <c r="O160" s="148" t="n">
        <f aca="false">'Por distrito'!N196</f>
        <v>0</v>
      </c>
      <c r="P160" s="146" t="n">
        <f aca="false">'Por distrito'!O196</f>
        <v>0</v>
      </c>
      <c r="Q160" s="148" t="n">
        <f aca="false">SUM(L160:O160)</f>
        <v>0</v>
      </c>
    </row>
    <row r="161" customFormat="false" ht="12.75" hidden="false" customHeight="false" outlineLevel="0" collapsed="false">
      <c r="A161" s="144" t="s">
        <v>37</v>
      </c>
      <c r="B161" s="103" t="n">
        <v>33</v>
      </c>
      <c r="C161" s="144" t="s">
        <v>282</v>
      </c>
      <c r="D161" s="103" t="str">
        <f aca="false">'Por distrito'!C197</f>
        <v> 169 </v>
      </c>
      <c r="E161" s="103" t="n">
        <f aca="false">'Por distrito'!D197</f>
        <v>419</v>
      </c>
      <c r="F161" s="145" t="n">
        <f aca="false">'Por distrito'!E197</f>
        <v>419</v>
      </c>
      <c r="G161" s="146" t="n">
        <f aca="false">'Por distrito'!F197</f>
        <v>100</v>
      </c>
      <c r="H161" s="145" t="n">
        <f aca="false">'Por distrito'!G197</f>
        <v>0</v>
      </c>
      <c r="I161" s="145" t="n">
        <f aca="false">'Por distrito'!H197</f>
        <v>0</v>
      </c>
      <c r="J161" s="145" t="n">
        <f aca="false">'Por distrito'!I197</f>
        <v>0</v>
      </c>
      <c r="K161" s="146" t="n">
        <f aca="false">'Por distrito'!J197</f>
        <v>0</v>
      </c>
      <c r="L161" s="145" t="n">
        <f aca="false">'Por distrito'!K197</f>
        <v>0</v>
      </c>
      <c r="M161" s="145" t="n">
        <f aca="false">'Por distrito'!L197</f>
        <v>0</v>
      </c>
      <c r="N161" s="145" t="n">
        <f aca="false">'Por distrito'!M197</f>
        <v>0</v>
      </c>
      <c r="O161" s="145" t="n">
        <f aca="false">'Por distrito'!N197</f>
        <v>0</v>
      </c>
      <c r="P161" s="146" t="n">
        <f aca="false">'Por distrito'!O197</f>
        <v>0</v>
      </c>
      <c r="Q161" s="145" t="n">
        <f aca="false">SUM(L161:O161)</f>
        <v>0</v>
      </c>
    </row>
    <row r="162" customFormat="false" ht="12.75" hidden="false" customHeight="false" outlineLevel="0" collapsed="false">
      <c r="A162" s="147" t="s">
        <v>37</v>
      </c>
      <c r="B162" s="84" t="n">
        <v>34</v>
      </c>
      <c r="C162" s="147" t="s">
        <v>274</v>
      </c>
      <c r="D162" s="84" t="str">
        <f aca="false">'Por distrito'!C198</f>
        <v> 146 </v>
      </c>
      <c r="E162" s="84" t="n">
        <f aca="false">'Por distrito'!D198</f>
        <v>408</v>
      </c>
      <c r="F162" s="148" t="n">
        <f aca="false">'Por distrito'!E198</f>
        <v>408</v>
      </c>
      <c r="G162" s="146" t="n">
        <f aca="false">'Por distrito'!F198</f>
        <v>100</v>
      </c>
      <c r="H162" s="148" t="n">
        <f aca="false">'Por distrito'!G198</f>
        <v>0</v>
      </c>
      <c r="I162" s="148" t="n">
        <f aca="false">'Por distrito'!H198</f>
        <v>0</v>
      </c>
      <c r="J162" s="148" t="n">
        <f aca="false">'Por distrito'!I198</f>
        <v>0</v>
      </c>
      <c r="K162" s="149" t="n">
        <f aca="false">'Por distrito'!J198</f>
        <v>0</v>
      </c>
      <c r="L162" s="148" t="n">
        <f aca="false">'Por distrito'!K198</f>
        <v>0</v>
      </c>
      <c r="M162" s="148" t="n">
        <f aca="false">'Por distrito'!L198</f>
        <v>0</v>
      </c>
      <c r="N162" s="148" t="n">
        <f aca="false">'Por distrito'!M198</f>
        <v>0</v>
      </c>
      <c r="O162" s="148" t="n">
        <f aca="false">'Por distrito'!N198</f>
        <v>0</v>
      </c>
      <c r="P162" s="146" t="n">
        <f aca="false">'Por distrito'!O198</f>
        <v>0</v>
      </c>
      <c r="Q162" s="148" t="n">
        <f aca="false">SUM(L162:O162)</f>
        <v>0</v>
      </c>
    </row>
    <row r="163" customFormat="false" ht="12.75" hidden="false" customHeight="false" outlineLevel="0" collapsed="false">
      <c r="A163" s="144" t="s">
        <v>37</v>
      </c>
      <c r="B163" s="103" t="n">
        <v>35</v>
      </c>
      <c r="C163" s="144" t="s">
        <v>285</v>
      </c>
      <c r="D163" s="103" t="str">
        <f aca="false">'Por distrito'!C199</f>
        <v> 146 </v>
      </c>
      <c r="E163" s="103" t="n">
        <f aca="false">'Por distrito'!D199</f>
        <v>364</v>
      </c>
      <c r="F163" s="145" t="n">
        <f aca="false">'Por distrito'!E199</f>
        <v>364</v>
      </c>
      <c r="G163" s="146" t="n">
        <f aca="false">'Por distrito'!F199</f>
        <v>100</v>
      </c>
      <c r="H163" s="145" t="n">
        <f aca="false">'Por distrito'!G199</f>
        <v>0</v>
      </c>
      <c r="I163" s="145" t="n">
        <f aca="false">'Por distrito'!H199</f>
        <v>0</v>
      </c>
      <c r="J163" s="145" t="n">
        <f aca="false">'Por distrito'!I199</f>
        <v>0</v>
      </c>
      <c r="K163" s="146" t="n">
        <f aca="false">'Por distrito'!J199</f>
        <v>0</v>
      </c>
      <c r="L163" s="145" t="n">
        <f aca="false">'Por distrito'!K199</f>
        <v>0</v>
      </c>
      <c r="M163" s="145" t="n">
        <f aca="false">'Por distrito'!L199</f>
        <v>0</v>
      </c>
      <c r="N163" s="145" t="n">
        <f aca="false">'Por distrito'!M199</f>
        <v>0</v>
      </c>
      <c r="O163" s="145" t="n">
        <f aca="false">'Por distrito'!N199</f>
        <v>0</v>
      </c>
      <c r="P163" s="146" t="n">
        <f aca="false">'Por distrito'!O199</f>
        <v>0</v>
      </c>
      <c r="Q163" s="145" t="n">
        <f aca="false">SUM(L163:O163)</f>
        <v>0</v>
      </c>
    </row>
    <row r="164" customFormat="false" ht="12.75" hidden="false" customHeight="false" outlineLevel="0" collapsed="false">
      <c r="A164" s="147" t="s">
        <v>37</v>
      </c>
      <c r="B164" s="84" t="n">
        <v>36</v>
      </c>
      <c r="C164" s="147" t="s">
        <v>286</v>
      </c>
      <c r="D164" s="84" t="str">
        <f aca="false">'Por distrito'!C200</f>
        <v> 252 </v>
      </c>
      <c r="E164" s="84" t="n">
        <f aca="false">'Por distrito'!D200</f>
        <v>453</v>
      </c>
      <c r="F164" s="148" t="n">
        <f aca="false">'Por distrito'!E200</f>
        <v>453</v>
      </c>
      <c r="G164" s="146" t="n">
        <f aca="false">'Por distrito'!F200</f>
        <v>100</v>
      </c>
      <c r="H164" s="148" t="n">
        <f aca="false">'Por distrito'!G200</f>
        <v>0</v>
      </c>
      <c r="I164" s="148" t="n">
        <f aca="false">'Por distrito'!H200</f>
        <v>0</v>
      </c>
      <c r="J164" s="148" t="n">
        <f aca="false">'Por distrito'!I200</f>
        <v>0</v>
      </c>
      <c r="K164" s="149" t="n">
        <f aca="false">'Por distrito'!J200</f>
        <v>0</v>
      </c>
      <c r="L164" s="148" t="n">
        <f aca="false">'Por distrito'!K200</f>
        <v>0</v>
      </c>
      <c r="M164" s="148" t="n">
        <f aca="false">'Por distrito'!L200</f>
        <v>0</v>
      </c>
      <c r="N164" s="148" t="n">
        <f aca="false">'Por distrito'!M200</f>
        <v>0</v>
      </c>
      <c r="O164" s="148" t="n">
        <f aca="false">'Por distrito'!N200</f>
        <v>0</v>
      </c>
      <c r="P164" s="146" t="n">
        <f aca="false">'Por distrito'!O200</f>
        <v>0</v>
      </c>
      <c r="Q164" s="148" t="n">
        <f aca="false">SUM(L164:O164)</f>
        <v>0</v>
      </c>
    </row>
    <row r="165" customFormat="false" ht="12.75" hidden="false" customHeight="false" outlineLevel="0" collapsed="false">
      <c r="A165" s="144" t="s">
        <v>37</v>
      </c>
      <c r="B165" s="103" t="n">
        <v>37</v>
      </c>
      <c r="C165" s="144" t="s">
        <v>288</v>
      </c>
      <c r="D165" s="103" t="str">
        <f aca="false">'Por distrito'!C201</f>
        <v> 128 </v>
      </c>
      <c r="E165" s="103" t="n">
        <f aca="false">'Por distrito'!D201</f>
        <v>345</v>
      </c>
      <c r="F165" s="145" t="n">
        <f aca="false">'Por distrito'!E201</f>
        <v>345</v>
      </c>
      <c r="G165" s="146" t="n">
        <f aca="false">'Por distrito'!F201</f>
        <v>100</v>
      </c>
      <c r="H165" s="145" t="n">
        <f aca="false">'Por distrito'!G201</f>
        <v>0</v>
      </c>
      <c r="I165" s="145" t="n">
        <f aca="false">'Por distrito'!H201</f>
        <v>0</v>
      </c>
      <c r="J165" s="145" t="n">
        <f aca="false">'Por distrito'!I201</f>
        <v>0</v>
      </c>
      <c r="K165" s="146" t="n">
        <f aca="false">'Por distrito'!J201</f>
        <v>0</v>
      </c>
      <c r="L165" s="145" t="n">
        <f aca="false">'Por distrito'!K201</f>
        <v>0</v>
      </c>
      <c r="M165" s="145" t="n">
        <f aca="false">'Por distrito'!L201</f>
        <v>0</v>
      </c>
      <c r="N165" s="145" t="n">
        <f aca="false">'Por distrito'!M201</f>
        <v>0</v>
      </c>
      <c r="O165" s="145" t="n">
        <f aca="false">'Por distrito'!N201</f>
        <v>0</v>
      </c>
      <c r="P165" s="146" t="n">
        <f aca="false">'Por distrito'!O201</f>
        <v>0</v>
      </c>
      <c r="Q165" s="145" t="n">
        <f aca="false">SUM(L165:O165)</f>
        <v>0</v>
      </c>
    </row>
    <row r="166" customFormat="false" ht="12.75" hidden="false" customHeight="false" outlineLevel="0" collapsed="false">
      <c r="A166" s="147" t="s">
        <v>37</v>
      </c>
      <c r="B166" s="84" t="n">
        <v>38</v>
      </c>
      <c r="C166" s="147" t="s">
        <v>289</v>
      </c>
      <c r="D166" s="84" t="str">
        <f aca="false">'Por distrito'!C202</f>
        <v> 137 </v>
      </c>
      <c r="E166" s="84" t="n">
        <f aca="false">'Por distrito'!D202</f>
        <v>390</v>
      </c>
      <c r="F166" s="148" t="n">
        <f aca="false">'Por distrito'!E202</f>
        <v>390</v>
      </c>
      <c r="G166" s="146" t="n">
        <f aca="false">'Por distrito'!F202</f>
        <v>100</v>
      </c>
      <c r="H166" s="148" t="n">
        <f aca="false">'Por distrito'!G202</f>
        <v>0</v>
      </c>
      <c r="I166" s="148" t="n">
        <f aca="false">'Por distrito'!H202</f>
        <v>0</v>
      </c>
      <c r="J166" s="148" t="n">
        <f aca="false">'Por distrito'!I202</f>
        <v>0</v>
      </c>
      <c r="K166" s="149" t="n">
        <f aca="false">'Por distrito'!J202</f>
        <v>0</v>
      </c>
      <c r="L166" s="148" t="n">
        <f aca="false">'Por distrito'!K202</f>
        <v>0</v>
      </c>
      <c r="M166" s="148" t="n">
        <f aca="false">'Por distrito'!L202</f>
        <v>0</v>
      </c>
      <c r="N166" s="148" t="n">
        <f aca="false">'Por distrito'!M202</f>
        <v>0</v>
      </c>
      <c r="O166" s="148" t="n">
        <f aca="false">'Por distrito'!N202</f>
        <v>0</v>
      </c>
      <c r="P166" s="146" t="n">
        <f aca="false">'Por distrito'!O202</f>
        <v>0</v>
      </c>
      <c r="Q166" s="148" t="n">
        <f aca="false">SUM(L166:O166)</f>
        <v>0</v>
      </c>
    </row>
    <row r="167" customFormat="false" ht="12.75" hidden="false" customHeight="false" outlineLevel="0" collapsed="false">
      <c r="A167" s="144" t="s">
        <v>37</v>
      </c>
      <c r="B167" s="103" t="n">
        <v>39</v>
      </c>
      <c r="C167" s="144" t="s">
        <v>74</v>
      </c>
      <c r="D167" s="103" t="str">
        <f aca="false">'Por distrito'!C203</f>
        <v> 114 </v>
      </c>
      <c r="E167" s="103" t="n">
        <f aca="false">'Por distrito'!D203</f>
        <v>343</v>
      </c>
      <c r="F167" s="145" t="n">
        <f aca="false">'Por distrito'!E203</f>
        <v>343</v>
      </c>
      <c r="G167" s="146" t="n">
        <f aca="false">'Por distrito'!F203</f>
        <v>100</v>
      </c>
      <c r="H167" s="145" t="n">
        <f aca="false">'Por distrito'!G203</f>
        <v>0</v>
      </c>
      <c r="I167" s="145" t="n">
        <f aca="false">'Por distrito'!H203</f>
        <v>0</v>
      </c>
      <c r="J167" s="145" t="n">
        <f aca="false">'Por distrito'!I203</f>
        <v>0</v>
      </c>
      <c r="K167" s="146" t="n">
        <f aca="false">'Por distrito'!J203</f>
        <v>0</v>
      </c>
      <c r="L167" s="145" t="n">
        <f aca="false">'Por distrito'!K203</f>
        <v>0</v>
      </c>
      <c r="M167" s="145" t="n">
        <f aca="false">'Por distrito'!L203</f>
        <v>0</v>
      </c>
      <c r="N167" s="145" t="n">
        <f aca="false">'Por distrito'!M203</f>
        <v>0</v>
      </c>
      <c r="O167" s="145" t="n">
        <f aca="false">'Por distrito'!N203</f>
        <v>0</v>
      </c>
      <c r="P167" s="146" t="n">
        <f aca="false">'Por distrito'!O203</f>
        <v>0</v>
      </c>
      <c r="Q167" s="145" t="n">
        <f aca="false">SUM(L167:O167)</f>
        <v>0</v>
      </c>
    </row>
    <row r="168" customFormat="false" ht="12.75" hidden="false" customHeight="false" outlineLevel="0" collapsed="false">
      <c r="A168" s="147" t="s">
        <v>37</v>
      </c>
      <c r="B168" s="84" t="n">
        <v>40</v>
      </c>
      <c r="C168" s="147" t="s">
        <v>290</v>
      </c>
      <c r="D168" s="84" t="str">
        <f aca="false">'Por distrito'!C204</f>
        <v> 142 </v>
      </c>
      <c r="E168" s="84" t="n">
        <f aca="false">'Por distrito'!D204</f>
        <v>339</v>
      </c>
      <c r="F168" s="148" t="n">
        <f aca="false">'Por distrito'!E204</f>
        <v>339</v>
      </c>
      <c r="G168" s="146" t="n">
        <f aca="false">'Por distrito'!F204</f>
        <v>100</v>
      </c>
      <c r="H168" s="148" t="n">
        <f aca="false">'Por distrito'!G204</f>
        <v>0</v>
      </c>
      <c r="I168" s="148" t="n">
        <f aca="false">'Por distrito'!H204</f>
        <v>0</v>
      </c>
      <c r="J168" s="148" t="n">
        <f aca="false">'Por distrito'!I204</f>
        <v>0</v>
      </c>
      <c r="K168" s="149" t="n">
        <f aca="false">'Por distrito'!J204</f>
        <v>0</v>
      </c>
      <c r="L168" s="148" t="n">
        <f aca="false">'Por distrito'!K204</f>
        <v>0</v>
      </c>
      <c r="M168" s="148" t="n">
        <f aca="false">'Por distrito'!L204</f>
        <v>0</v>
      </c>
      <c r="N168" s="148" t="n">
        <f aca="false">'Por distrito'!M204</f>
        <v>0</v>
      </c>
      <c r="O168" s="148" t="n">
        <f aca="false">'Por distrito'!N204</f>
        <v>0</v>
      </c>
      <c r="P168" s="146" t="n">
        <f aca="false">'Por distrito'!O204</f>
        <v>0</v>
      </c>
      <c r="Q168" s="148" t="n">
        <f aca="false">SUM(L168:O168)</f>
        <v>0</v>
      </c>
    </row>
    <row r="169" customFormat="false" ht="12.75" hidden="false" customHeight="false" outlineLevel="0" collapsed="false">
      <c r="A169" s="144" t="s">
        <v>38</v>
      </c>
      <c r="B169" s="103" t="n">
        <v>1</v>
      </c>
      <c r="C169" s="144" t="s">
        <v>292</v>
      </c>
      <c r="D169" s="103" t="str">
        <f aca="false">'Por distrito'!C207</f>
        <v> 184 </v>
      </c>
      <c r="E169" s="103" t="n">
        <f aca="false">'Por distrito'!D207</f>
        <v>422</v>
      </c>
      <c r="F169" s="145" t="n">
        <f aca="false">'Por distrito'!E207</f>
        <v>422</v>
      </c>
      <c r="G169" s="146" t="n">
        <f aca="false">'Por distrito'!F207</f>
        <v>100</v>
      </c>
      <c r="H169" s="145" t="n">
        <f aca="false">'Por distrito'!G207</f>
        <v>0</v>
      </c>
      <c r="I169" s="145" t="n">
        <f aca="false">'Por distrito'!H207</f>
        <v>0</v>
      </c>
      <c r="J169" s="145" t="n">
        <f aca="false">'Por distrito'!I207</f>
        <v>0</v>
      </c>
      <c r="K169" s="146" t="n">
        <f aca="false">'Por distrito'!J207</f>
        <v>0</v>
      </c>
      <c r="L169" s="145" t="n">
        <f aca="false">'Por distrito'!K207</f>
        <v>0</v>
      </c>
      <c r="M169" s="145" t="n">
        <f aca="false">'Por distrito'!L207</f>
        <v>0</v>
      </c>
      <c r="N169" s="145" t="n">
        <f aca="false">'Por distrito'!M207</f>
        <v>0</v>
      </c>
      <c r="O169" s="145" t="n">
        <f aca="false">'Por distrito'!N207</f>
        <v>0</v>
      </c>
      <c r="P169" s="146" t="n">
        <f aca="false">'Por distrito'!O207</f>
        <v>0</v>
      </c>
      <c r="Q169" s="145" t="n">
        <f aca="false">SUM(L169:O169)</f>
        <v>0</v>
      </c>
    </row>
    <row r="170" customFormat="false" ht="12.75" hidden="false" customHeight="false" outlineLevel="0" collapsed="false">
      <c r="A170" s="147" t="s">
        <v>38</v>
      </c>
      <c r="B170" s="84" t="n">
        <v>2</v>
      </c>
      <c r="C170" s="147" t="s">
        <v>294</v>
      </c>
      <c r="D170" s="84" t="str">
        <f aca="false">'Por distrito'!C208</f>
        <v> 268 </v>
      </c>
      <c r="E170" s="84" t="n">
        <f aca="false">'Por distrito'!D208</f>
        <v>502</v>
      </c>
      <c r="F170" s="148" t="n">
        <f aca="false">'Por distrito'!E208</f>
        <v>502</v>
      </c>
      <c r="G170" s="146" t="n">
        <f aca="false">'Por distrito'!F208</f>
        <v>100</v>
      </c>
      <c r="H170" s="148" t="n">
        <f aca="false">'Por distrito'!G208</f>
        <v>0</v>
      </c>
      <c r="I170" s="148" t="n">
        <f aca="false">'Por distrito'!H208</f>
        <v>0</v>
      </c>
      <c r="J170" s="148" t="n">
        <f aca="false">'Por distrito'!I208</f>
        <v>0</v>
      </c>
      <c r="K170" s="149" t="n">
        <f aca="false">'Por distrito'!J208</f>
        <v>0</v>
      </c>
      <c r="L170" s="148" t="n">
        <f aca="false">'Por distrito'!K208</f>
        <v>0</v>
      </c>
      <c r="M170" s="148" t="n">
        <f aca="false">'Por distrito'!L208</f>
        <v>0</v>
      </c>
      <c r="N170" s="148" t="n">
        <f aca="false">'Por distrito'!M208</f>
        <v>0</v>
      </c>
      <c r="O170" s="148" t="n">
        <f aca="false">'Por distrito'!N208</f>
        <v>0</v>
      </c>
      <c r="P170" s="146" t="n">
        <f aca="false">'Por distrito'!O208</f>
        <v>0</v>
      </c>
      <c r="Q170" s="148" t="n">
        <f aca="false">SUM(L170:O170)</f>
        <v>0</v>
      </c>
    </row>
    <row r="171" customFormat="false" ht="12.75" hidden="false" customHeight="false" outlineLevel="0" collapsed="false">
      <c r="A171" s="144" t="s">
        <v>38</v>
      </c>
      <c r="B171" s="103" t="n">
        <v>3</v>
      </c>
      <c r="C171" s="144" t="s">
        <v>295</v>
      </c>
      <c r="D171" s="103" t="str">
        <f aca="false">'Por distrito'!C209</f>
        <v> 237 </v>
      </c>
      <c r="E171" s="103" t="n">
        <f aca="false">'Por distrito'!D209</f>
        <v>418</v>
      </c>
      <c r="F171" s="145" t="n">
        <f aca="false">'Por distrito'!E209</f>
        <v>418</v>
      </c>
      <c r="G171" s="146" t="n">
        <f aca="false">'Por distrito'!F209</f>
        <v>100</v>
      </c>
      <c r="H171" s="145" t="n">
        <f aca="false">'Por distrito'!G209</f>
        <v>0</v>
      </c>
      <c r="I171" s="145" t="n">
        <f aca="false">'Por distrito'!H209</f>
        <v>0</v>
      </c>
      <c r="J171" s="145" t="n">
        <f aca="false">'Por distrito'!I209</f>
        <v>0</v>
      </c>
      <c r="K171" s="146" t="n">
        <f aca="false">'Por distrito'!J209</f>
        <v>0</v>
      </c>
      <c r="L171" s="145" t="n">
        <f aca="false">'Por distrito'!K209</f>
        <v>0</v>
      </c>
      <c r="M171" s="145" t="n">
        <f aca="false">'Por distrito'!L209</f>
        <v>0</v>
      </c>
      <c r="N171" s="145" t="n">
        <f aca="false">'Por distrito'!M209</f>
        <v>0</v>
      </c>
      <c r="O171" s="145" t="n">
        <f aca="false">'Por distrito'!N209</f>
        <v>0</v>
      </c>
      <c r="P171" s="146" t="n">
        <f aca="false">'Por distrito'!O209</f>
        <v>0</v>
      </c>
      <c r="Q171" s="145" t="n">
        <f aca="false">SUM(L171:O171)</f>
        <v>0</v>
      </c>
    </row>
    <row r="172" customFormat="false" ht="12.75" hidden="false" customHeight="false" outlineLevel="0" collapsed="false">
      <c r="A172" s="147" t="s">
        <v>38</v>
      </c>
      <c r="B172" s="84" t="n">
        <v>4</v>
      </c>
      <c r="C172" s="147" t="s">
        <v>297</v>
      </c>
      <c r="D172" s="84" t="str">
        <f aca="false">'Por distrito'!C210</f>
        <v> 259 </v>
      </c>
      <c r="E172" s="84" t="n">
        <f aca="false">'Por distrito'!D210</f>
        <v>497</v>
      </c>
      <c r="F172" s="148" t="n">
        <f aca="false">'Por distrito'!E210</f>
        <v>497</v>
      </c>
      <c r="G172" s="146" t="n">
        <f aca="false">'Por distrito'!F210</f>
        <v>100</v>
      </c>
      <c r="H172" s="148" t="n">
        <f aca="false">'Por distrito'!G210</f>
        <v>0</v>
      </c>
      <c r="I172" s="148" t="n">
        <f aca="false">'Por distrito'!H210</f>
        <v>0</v>
      </c>
      <c r="J172" s="148" t="n">
        <f aca="false">'Por distrito'!I210</f>
        <v>0</v>
      </c>
      <c r="K172" s="149" t="n">
        <f aca="false">'Por distrito'!J210</f>
        <v>0</v>
      </c>
      <c r="L172" s="148" t="n">
        <f aca="false">'Por distrito'!K210</f>
        <v>0</v>
      </c>
      <c r="M172" s="148" t="n">
        <f aca="false">'Por distrito'!L210</f>
        <v>0</v>
      </c>
      <c r="N172" s="148" t="n">
        <f aca="false">'Por distrito'!M210</f>
        <v>0</v>
      </c>
      <c r="O172" s="148" t="n">
        <f aca="false">'Por distrito'!N210</f>
        <v>0</v>
      </c>
      <c r="P172" s="146" t="n">
        <f aca="false">'Por distrito'!O210</f>
        <v>0</v>
      </c>
      <c r="Q172" s="148" t="n">
        <f aca="false">SUM(L172:O172)</f>
        <v>0</v>
      </c>
    </row>
    <row r="173" customFormat="false" ht="12.75" hidden="false" customHeight="false" outlineLevel="0" collapsed="false">
      <c r="A173" s="144" t="s">
        <v>38</v>
      </c>
      <c r="B173" s="103" t="n">
        <v>5</v>
      </c>
      <c r="C173" s="144" t="s">
        <v>299</v>
      </c>
      <c r="D173" s="103" t="str">
        <f aca="false">'Por distrito'!C211</f>
        <v> 225 </v>
      </c>
      <c r="E173" s="103" t="n">
        <f aca="false">'Por distrito'!D211</f>
        <v>482</v>
      </c>
      <c r="F173" s="145" t="n">
        <f aca="false">'Por distrito'!E211</f>
        <v>482</v>
      </c>
      <c r="G173" s="146" t="n">
        <f aca="false">'Por distrito'!F211</f>
        <v>100</v>
      </c>
      <c r="H173" s="145" t="n">
        <f aca="false">'Por distrito'!G211</f>
        <v>0</v>
      </c>
      <c r="I173" s="145" t="n">
        <f aca="false">'Por distrito'!H211</f>
        <v>0</v>
      </c>
      <c r="J173" s="145" t="n">
        <f aca="false">'Por distrito'!I211</f>
        <v>0</v>
      </c>
      <c r="K173" s="146" t="n">
        <f aca="false">'Por distrito'!J211</f>
        <v>0</v>
      </c>
      <c r="L173" s="145" t="n">
        <f aca="false">'Por distrito'!K211</f>
        <v>0</v>
      </c>
      <c r="M173" s="145" t="n">
        <f aca="false">'Por distrito'!L211</f>
        <v>0</v>
      </c>
      <c r="N173" s="145" t="n">
        <f aca="false">'Por distrito'!M211</f>
        <v>0</v>
      </c>
      <c r="O173" s="145" t="n">
        <f aca="false">'Por distrito'!N211</f>
        <v>0</v>
      </c>
      <c r="P173" s="146" t="n">
        <f aca="false">'Por distrito'!O211</f>
        <v>0</v>
      </c>
      <c r="Q173" s="145" t="n">
        <f aca="false">SUM(L173:O173)</f>
        <v>0</v>
      </c>
    </row>
    <row r="174" customFormat="false" ht="12.75" hidden="false" customHeight="false" outlineLevel="0" collapsed="false">
      <c r="A174" s="147" t="s">
        <v>38</v>
      </c>
      <c r="B174" s="84" t="n">
        <v>6</v>
      </c>
      <c r="C174" s="147" t="s">
        <v>35</v>
      </c>
      <c r="D174" s="84" t="str">
        <f aca="false">'Por distrito'!C212</f>
        <v> 225 </v>
      </c>
      <c r="E174" s="84" t="n">
        <f aca="false">'Por distrito'!D212</f>
        <v>445</v>
      </c>
      <c r="F174" s="148" t="n">
        <f aca="false">'Por distrito'!E212</f>
        <v>445</v>
      </c>
      <c r="G174" s="146" t="n">
        <f aca="false">'Por distrito'!F212</f>
        <v>100</v>
      </c>
      <c r="H174" s="148" t="n">
        <f aca="false">'Por distrito'!G212</f>
        <v>0</v>
      </c>
      <c r="I174" s="148" t="n">
        <f aca="false">'Por distrito'!H212</f>
        <v>0</v>
      </c>
      <c r="J174" s="148" t="n">
        <f aca="false">'Por distrito'!I212</f>
        <v>0</v>
      </c>
      <c r="K174" s="149" t="n">
        <f aca="false">'Por distrito'!J212</f>
        <v>0</v>
      </c>
      <c r="L174" s="148" t="n">
        <f aca="false">'Por distrito'!K212</f>
        <v>0</v>
      </c>
      <c r="M174" s="148" t="n">
        <f aca="false">'Por distrito'!L212</f>
        <v>0</v>
      </c>
      <c r="N174" s="148" t="n">
        <f aca="false">'Por distrito'!M212</f>
        <v>0</v>
      </c>
      <c r="O174" s="148" t="n">
        <f aca="false">'Por distrito'!N212</f>
        <v>0</v>
      </c>
      <c r="P174" s="146" t="n">
        <f aca="false">'Por distrito'!O212</f>
        <v>0</v>
      </c>
      <c r="Q174" s="148" t="n">
        <f aca="false">SUM(L174:O174)</f>
        <v>0</v>
      </c>
    </row>
    <row r="175" customFormat="false" ht="12.75" hidden="false" customHeight="false" outlineLevel="0" collapsed="false">
      <c r="A175" s="144" t="s">
        <v>38</v>
      </c>
      <c r="B175" s="103" t="n">
        <v>7</v>
      </c>
      <c r="C175" s="144" t="s">
        <v>301</v>
      </c>
      <c r="D175" s="103" t="str">
        <f aca="false">'Por distrito'!C213</f>
        <v> 235 </v>
      </c>
      <c r="E175" s="103" t="n">
        <f aca="false">'Por distrito'!D213</f>
        <v>477</v>
      </c>
      <c r="F175" s="145" t="n">
        <f aca="false">'Por distrito'!E213</f>
        <v>477</v>
      </c>
      <c r="G175" s="146" t="n">
        <f aca="false">'Por distrito'!F213</f>
        <v>100</v>
      </c>
      <c r="H175" s="145" t="n">
        <f aca="false">'Por distrito'!G213</f>
        <v>0</v>
      </c>
      <c r="I175" s="145" t="n">
        <f aca="false">'Por distrito'!H213</f>
        <v>0</v>
      </c>
      <c r="J175" s="145" t="n">
        <f aca="false">'Por distrito'!I213</f>
        <v>0</v>
      </c>
      <c r="K175" s="146" t="n">
        <f aca="false">'Por distrito'!J213</f>
        <v>0</v>
      </c>
      <c r="L175" s="145" t="n">
        <f aca="false">'Por distrito'!K213</f>
        <v>0</v>
      </c>
      <c r="M175" s="145" t="n">
        <f aca="false">'Por distrito'!L213</f>
        <v>0</v>
      </c>
      <c r="N175" s="145" t="n">
        <f aca="false">'Por distrito'!M213</f>
        <v>0</v>
      </c>
      <c r="O175" s="145" t="n">
        <f aca="false">'Por distrito'!N213</f>
        <v>0</v>
      </c>
      <c r="P175" s="146" t="n">
        <f aca="false">'Por distrito'!O213</f>
        <v>0</v>
      </c>
      <c r="Q175" s="145" t="n">
        <f aca="false">SUM(L175:O175)</f>
        <v>0</v>
      </c>
    </row>
    <row r="176" customFormat="false" ht="12.75" hidden="false" customHeight="false" outlineLevel="0" collapsed="false">
      <c r="A176" s="147" t="s">
        <v>38</v>
      </c>
      <c r="B176" s="84" t="n">
        <v>8</v>
      </c>
      <c r="C176" s="147" t="s">
        <v>302</v>
      </c>
      <c r="D176" s="84" t="str">
        <f aca="false">'Por distrito'!C214</f>
        <v> 145 </v>
      </c>
      <c r="E176" s="84" t="n">
        <f aca="false">'Por distrito'!D214</f>
        <v>391</v>
      </c>
      <c r="F176" s="148" t="n">
        <f aca="false">'Por distrito'!E214</f>
        <v>391</v>
      </c>
      <c r="G176" s="146" t="n">
        <f aca="false">'Por distrito'!F214</f>
        <v>100</v>
      </c>
      <c r="H176" s="148" t="n">
        <f aca="false">'Por distrito'!G214</f>
        <v>0</v>
      </c>
      <c r="I176" s="148" t="n">
        <f aca="false">'Por distrito'!H214</f>
        <v>0</v>
      </c>
      <c r="J176" s="148" t="n">
        <f aca="false">'Por distrito'!I214</f>
        <v>0</v>
      </c>
      <c r="K176" s="149" t="n">
        <f aca="false">'Por distrito'!J214</f>
        <v>0</v>
      </c>
      <c r="L176" s="148" t="n">
        <f aca="false">'Por distrito'!K214</f>
        <v>0</v>
      </c>
      <c r="M176" s="148" t="n">
        <f aca="false">'Por distrito'!L214</f>
        <v>0</v>
      </c>
      <c r="N176" s="148" t="n">
        <f aca="false">'Por distrito'!M214</f>
        <v>0</v>
      </c>
      <c r="O176" s="148" t="n">
        <f aca="false">'Por distrito'!N214</f>
        <v>0</v>
      </c>
      <c r="P176" s="146" t="n">
        <f aca="false">'Por distrito'!O214</f>
        <v>0</v>
      </c>
      <c r="Q176" s="148" t="n">
        <f aca="false">SUM(L176:O176)</f>
        <v>0</v>
      </c>
    </row>
    <row r="177" customFormat="false" ht="12.75" hidden="false" customHeight="false" outlineLevel="0" collapsed="false">
      <c r="A177" s="144" t="s">
        <v>38</v>
      </c>
      <c r="B177" s="103" t="n">
        <v>9</v>
      </c>
      <c r="C177" s="144" t="s">
        <v>304</v>
      </c>
      <c r="D177" s="103" t="str">
        <f aca="false">'Por distrito'!C215</f>
        <v> 190 </v>
      </c>
      <c r="E177" s="103" t="n">
        <f aca="false">'Por distrito'!D215</f>
        <v>431</v>
      </c>
      <c r="F177" s="145" t="n">
        <f aca="false">'Por distrito'!E215</f>
        <v>431</v>
      </c>
      <c r="G177" s="146" t="n">
        <f aca="false">'Por distrito'!F215</f>
        <v>100</v>
      </c>
      <c r="H177" s="145" t="n">
        <f aca="false">'Por distrito'!G215</f>
        <v>0</v>
      </c>
      <c r="I177" s="145" t="n">
        <f aca="false">'Por distrito'!H215</f>
        <v>0</v>
      </c>
      <c r="J177" s="145" t="n">
        <f aca="false">'Por distrito'!I215</f>
        <v>0</v>
      </c>
      <c r="K177" s="146" t="n">
        <f aca="false">'Por distrito'!J215</f>
        <v>0</v>
      </c>
      <c r="L177" s="145" t="n">
        <f aca="false">'Por distrito'!K215</f>
        <v>0</v>
      </c>
      <c r="M177" s="145" t="n">
        <f aca="false">'Por distrito'!L215</f>
        <v>0</v>
      </c>
      <c r="N177" s="145" t="n">
        <f aca="false">'Por distrito'!M215</f>
        <v>0</v>
      </c>
      <c r="O177" s="145" t="n">
        <f aca="false">'Por distrito'!N215</f>
        <v>0</v>
      </c>
      <c r="P177" s="146" t="n">
        <f aca="false">'Por distrito'!O215</f>
        <v>0</v>
      </c>
      <c r="Q177" s="145" t="n">
        <f aca="false">SUM(L177:O177)</f>
        <v>0</v>
      </c>
    </row>
    <row r="178" customFormat="false" ht="12.75" hidden="false" customHeight="false" outlineLevel="0" collapsed="false">
      <c r="A178" s="147" t="s">
        <v>38</v>
      </c>
      <c r="B178" s="84" t="n">
        <v>10</v>
      </c>
      <c r="C178" s="147" t="s">
        <v>302</v>
      </c>
      <c r="D178" s="84" t="str">
        <f aca="false">'Por distrito'!C216</f>
        <v> 204 </v>
      </c>
      <c r="E178" s="84" t="n">
        <f aca="false">'Por distrito'!D216</f>
        <v>434</v>
      </c>
      <c r="F178" s="148" t="n">
        <f aca="false">'Por distrito'!E216</f>
        <v>434</v>
      </c>
      <c r="G178" s="146" t="n">
        <f aca="false">'Por distrito'!F216</f>
        <v>100</v>
      </c>
      <c r="H178" s="148" t="n">
        <f aca="false">'Por distrito'!G216</f>
        <v>0</v>
      </c>
      <c r="I178" s="148" t="n">
        <f aca="false">'Por distrito'!H216</f>
        <v>0</v>
      </c>
      <c r="J178" s="148" t="n">
        <f aca="false">'Por distrito'!I216</f>
        <v>0</v>
      </c>
      <c r="K178" s="149" t="n">
        <f aca="false">'Por distrito'!J216</f>
        <v>0</v>
      </c>
      <c r="L178" s="148" t="n">
        <f aca="false">'Por distrito'!K216</f>
        <v>0</v>
      </c>
      <c r="M178" s="148" t="n">
        <f aca="false">'Por distrito'!L216</f>
        <v>0</v>
      </c>
      <c r="N178" s="148" t="n">
        <f aca="false">'Por distrito'!M216</f>
        <v>0</v>
      </c>
      <c r="O178" s="148" t="n">
        <f aca="false">'Por distrito'!N216</f>
        <v>0</v>
      </c>
      <c r="P178" s="146" t="n">
        <f aca="false">'Por distrito'!O216</f>
        <v>0</v>
      </c>
      <c r="Q178" s="148" t="n">
        <f aca="false">SUM(L178:O178)</f>
        <v>0</v>
      </c>
    </row>
    <row r="179" customFormat="false" ht="12.75" hidden="false" customHeight="false" outlineLevel="0" collapsed="false">
      <c r="A179" s="144" t="s">
        <v>38</v>
      </c>
      <c r="B179" s="103" t="n">
        <v>11</v>
      </c>
      <c r="C179" s="144" t="s">
        <v>307</v>
      </c>
      <c r="D179" s="103" t="str">
        <f aca="false">'Por distrito'!C217</f>
        <v> 274 </v>
      </c>
      <c r="E179" s="103" t="n">
        <f aca="false">'Por distrito'!D217</f>
        <v>473</v>
      </c>
      <c r="F179" s="145" t="n">
        <f aca="false">'Por distrito'!E217</f>
        <v>473</v>
      </c>
      <c r="G179" s="146" t="n">
        <f aca="false">'Por distrito'!F217</f>
        <v>100</v>
      </c>
      <c r="H179" s="145" t="n">
        <f aca="false">'Por distrito'!G217</f>
        <v>0</v>
      </c>
      <c r="I179" s="145" t="n">
        <f aca="false">'Por distrito'!H217</f>
        <v>0</v>
      </c>
      <c r="J179" s="145" t="n">
        <f aca="false">'Por distrito'!I217</f>
        <v>0</v>
      </c>
      <c r="K179" s="146" t="n">
        <f aca="false">'Por distrito'!J217</f>
        <v>0</v>
      </c>
      <c r="L179" s="145" t="n">
        <f aca="false">'Por distrito'!K217</f>
        <v>0</v>
      </c>
      <c r="M179" s="145" t="n">
        <f aca="false">'Por distrito'!L217</f>
        <v>0</v>
      </c>
      <c r="N179" s="145" t="n">
        <f aca="false">'Por distrito'!M217</f>
        <v>0</v>
      </c>
      <c r="O179" s="145" t="n">
        <f aca="false">'Por distrito'!N217</f>
        <v>0</v>
      </c>
      <c r="P179" s="146" t="n">
        <f aca="false">'Por distrito'!O217</f>
        <v>0</v>
      </c>
      <c r="Q179" s="145" t="n">
        <f aca="false">SUM(L179:O179)</f>
        <v>0</v>
      </c>
    </row>
    <row r="180" customFormat="false" ht="12.75" hidden="false" customHeight="false" outlineLevel="0" collapsed="false">
      <c r="A180" s="147" t="s">
        <v>38</v>
      </c>
      <c r="B180" s="84" t="n">
        <v>12</v>
      </c>
      <c r="C180" s="147" t="s">
        <v>308</v>
      </c>
      <c r="D180" s="84" t="str">
        <f aca="false">'Por distrito'!C218</f>
        <v> 231 </v>
      </c>
      <c r="E180" s="84" t="n">
        <f aca="false">'Por distrito'!D218</f>
        <v>443</v>
      </c>
      <c r="F180" s="148" t="n">
        <f aca="false">'Por distrito'!E218</f>
        <v>443</v>
      </c>
      <c r="G180" s="146" t="n">
        <f aca="false">'Por distrito'!F218</f>
        <v>100</v>
      </c>
      <c r="H180" s="148" t="n">
        <f aca="false">'Por distrito'!G218</f>
        <v>0</v>
      </c>
      <c r="I180" s="148" t="n">
        <f aca="false">'Por distrito'!H218</f>
        <v>0</v>
      </c>
      <c r="J180" s="148" t="n">
        <f aca="false">'Por distrito'!I218</f>
        <v>0</v>
      </c>
      <c r="K180" s="149" t="n">
        <f aca="false">'Por distrito'!J218</f>
        <v>0</v>
      </c>
      <c r="L180" s="148" t="n">
        <f aca="false">'Por distrito'!K218</f>
        <v>0</v>
      </c>
      <c r="M180" s="148" t="n">
        <f aca="false">'Por distrito'!L218</f>
        <v>0</v>
      </c>
      <c r="N180" s="148" t="n">
        <f aca="false">'Por distrito'!M218</f>
        <v>0</v>
      </c>
      <c r="O180" s="148" t="n">
        <f aca="false">'Por distrito'!N218</f>
        <v>0</v>
      </c>
      <c r="P180" s="146" t="n">
        <f aca="false">'Por distrito'!O218</f>
        <v>0</v>
      </c>
      <c r="Q180" s="148" t="n">
        <f aca="false">SUM(L180:O180)</f>
        <v>0</v>
      </c>
    </row>
    <row r="181" customFormat="false" ht="12.75" hidden="false" customHeight="false" outlineLevel="0" collapsed="false">
      <c r="A181" s="144" t="s">
        <v>39</v>
      </c>
      <c r="B181" s="103" t="n">
        <v>1</v>
      </c>
      <c r="C181" s="144" t="s">
        <v>310</v>
      </c>
      <c r="D181" s="103" t="str">
        <f aca="false">'Por distrito'!C221</f>
        <v> 203 </v>
      </c>
      <c r="E181" s="103" t="n">
        <f aca="false">'Por distrito'!D221</f>
        <v>456</v>
      </c>
      <c r="F181" s="145" t="n">
        <f aca="false">'Por distrito'!E221</f>
        <v>456</v>
      </c>
      <c r="G181" s="146" t="n">
        <f aca="false">'Por distrito'!F221</f>
        <v>100</v>
      </c>
      <c r="H181" s="145" t="n">
        <f aca="false">'Por distrito'!G221</f>
        <v>0</v>
      </c>
      <c r="I181" s="145" t="n">
        <f aca="false">'Por distrito'!H221</f>
        <v>0</v>
      </c>
      <c r="J181" s="145" t="n">
        <f aca="false">'Por distrito'!I221</f>
        <v>0</v>
      </c>
      <c r="K181" s="146" t="n">
        <f aca="false">'Por distrito'!J221</f>
        <v>0</v>
      </c>
      <c r="L181" s="145" t="n">
        <f aca="false">'Por distrito'!K221</f>
        <v>0</v>
      </c>
      <c r="M181" s="145" t="n">
        <f aca="false">'Por distrito'!L221</f>
        <v>0</v>
      </c>
      <c r="N181" s="145" t="n">
        <f aca="false">'Por distrito'!M221</f>
        <v>0</v>
      </c>
      <c r="O181" s="145" t="n">
        <f aca="false">'Por distrito'!N221</f>
        <v>0</v>
      </c>
      <c r="P181" s="146" t="n">
        <f aca="false">'Por distrito'!O221</f>
        <v>0</v>
      </c>
      <c r="Q181" s="145" t="n">
        <f aca="false">SUM(L181:O181)</f>
        <v>0</v>
      </c>
    </row>
    <row r="182" customFormat="false" ht="12.75" hidden="false" customHeight="false" outlineLevel="0" collapsed="false">
      <c r="A182" s="147" t="s">
        <v>39</v>
      </c>
      <c r="B182" s="84" t="n">
        <v>2</v>
      </c>
      <c r="C182" s="147" t="s">
        <v>311</v>
      </c>
      <c r="D182" s="84" t="str">
        <f aca="false">'Por distrito'!C222</f>
        <v> 135 </v>
      </c>
      <c r="E182" s="84" t="n">
        <f aca="false">'Por distrito'!D222</f>
        <v>396</v>
      </c>
      <c r="F182" s="148" t="n">
        <f aca="false">'Por distrito'!E222</f>
        <v>396</v>
      </c>
      <c r="G182" s="146" t="n">
        <f aca="false">'Por distrito'!F222</f>
        <v>100</v>
      </c>
      <c r="H182" s="148" t="n">
        <f aca="false">'Por distrito'!G222</f>
        <v>0</v>
      </c>
      <c r="I182" s="148" t="n">
        <f aca="false">'Por distrito'!H222</f>
        <v>0</v>
      </c>
      <c r="J182" s="148" t="n">
        <f aca="false">'Por distrito'!I222</f>
        <v>0</v>
      </c>
      <c r="K182" s="149" t="n">
        <f aca="false">'Por distrito'!J222</f>
        <v>0</v>
      </c>
      <c r="L182" s="148" t="n">
        <f aca="false">'Por distrito'!K222</f>
        <v>0</v>
      </c>
      <c r="M182" s="148" t="n">
        <f aca="false">'Por distrito'!L222</f>
        <v>0</v>
      </c>
      <c r="N182" s="148" t="n">
        <f aca="false">'Por distrito'!M222</f>
        <v>0</v>
      </c>
      <c r="O182" s="148" t="n">
        <f aca="false">'Por distrito'!N222</f>
        <v>0</v>
      </c>
      <c r="P182" s="146" t="n">
        <f aca="false">'Por distrito'!O222</f>
        <v>0</v>
      </c>
      <c r="Q182" s="148" t="n">
        <f aca="false">SUM(L182:O182)</f>
        <v>0</v>
      </c>
    </row>
    <row r="183" customFormat="false" ht="12.75" hidden="false" customHeight="false" outlineLevel="0" collapsed="false">
      <c r="A183" s="144" t="s">
        <v>39</v>
      </c>
      <c r="B183" s="103" t="n">
        <v>3</v>
      </c>
      <c r="C183" s="144" t="s">
        <v>312</v>
      </c>
      <c r="D183" s="103" t="str">
        <f aca="false">'Por distrito'!C223</f>
        <v> 190 </v>
      </c>
      <c r="E183" s="103" t="n">
        <f aca="false">'Por distrito'!D223</f>
        <v>411</v>
      </c>
      <c r="F183" s="145" t="n">
        <f aca="false">'Por distrito'!E223</f>
        <v>411</v>
      </c>
      <c r="G183" s="146" t="n">
        <f aca="false">'Por distrito'!F223</f>
        <v>100</v>
      </c>
      <c r="H183" s="145" t="n">
        <f aca="false">'Por distrito'!G223</f>
        <v>0</v>
      </c>
      <c r="I183" s="145" t="n">
        <f aca="false">'Por distrito'!H223</f>
        <v>0</v>
      </c>
      <c r="J183" s="145" t="n">
        <f aca="false">'Por distrito'!I223</f>
        <v>0</v>
      </c>
      <c r="K183" s="146" t="n">
        <f aca="false">'Por distrito'!J223</f>
        <v>0</v>
      </c>
      <c r="L183" s="145" t="n">
        <f aca="false">'Por distrito'!K223</f>
        <v>0</v>
      </c>
      <c r="M183" s="145" t="n">
        <f aca="false">'Por distrito'!L223</f>
        <v>0</v>
      </c>
      <c r="N183" s="145" t="n">
        <f aca="false">'Por distrito'!M223</f>
        <v>0</v>
      </c>
      <c r="O183" s="145" t="n">
        <f aca="false">'Por distrito'!N223</f>
        <v>0</v>
      </c>
      <c r="P183" s="146" t="n">
        <f aca="false">'Por distrito'!O223</f>
        <v>0</v>
      </c>
      <c r="Q183" s="145" t="n">
        <f aca="false">SUM(L183:O183)</f>
        <v>0</v>
      </c>
    </row>
    <row r="184" customFormat="false" ht="12.75" hidden="false" customHeight="false" outlineLevel="0" collapsed="false">
      <c r="A184" s="147" t="s">
        <v>39</v>
      </c>
      <c r="B184" s="84" t="n">
        <v>4</v>
      </c>
      <c r="C184" s="147" t="s">
        <v>313</v>
      </c>
      <c r="D184" s="84" t="str">
        <f aca="false">'Por distrito'!C224</f>
        <v> 192 </v>
      </c>
      <c r="E184" s="84" t="n">
        <f aca="false">'Por distrito'!D224</f>
        <v>406</v>
      </c>
      <c r="F184" s="148" t="n">
        <f aca="false">'Por distrito'!E224</f>
        <v>406</v>
      </c>
      <c r="G184" s="146" t="n">
        <f aca="false">'Por distrito'!F224</f>
        <v>100</v>
      </c>
      <c r="H184" s="148" t="n">
        <f aca="false">'Por distrito'!G224</f>
        <v>0</v>
      </c>
      <c r="I184" s="148" t="n">
        <f aca="false">'Por distrito'!H224</f>
        <v>0</v>
      </c>
      <c r="J184" s="148" t="n">
        <f aca="false">'Por distrito'!I224</f>
        <v>0</v>
      </c>
      <c r="K184" s="149" t="n">
        <f aca="false">'Por distrito'!J224</f>
        <v>0</v>
      </c>
      <c r="L184" s="148" t="n">
        <f aca="false">'Por distrito'!K224</f>
        <v>0</v>
      </c>
      <c r="M184" s="148" t="n">
        <f aca="false">'Por distrito'!L224</f>
        <v>0</v>
      </c>
      <c r="N184" s="148" t="n">
        <f aca="false">'Por distrito'!M224</f>
        <v>0</v>
      </c>
      <c r="O184" s="148" t="n">
        <f aca="false">'Por distrito'!N224</f>
        <v>0</v>
      </c>
      <c r="P184" s="146" t="n">
        <f aca="false">'Por distrito'!O224</f>
        <v>0</v>
      </c>
      <c r="Q184" s="148" t="n">
        <f aca="false">SUM(L184:O184)</f>
        <v>0</v>
      </c>
    </row>
    <row r="185" customFormat="false" ht="12.75" hidden="false" customHeight="false" outlineLevel="0" collapsed="false">
      <c r="A185" s="144" t="s">
        <v>39</v>
      </c>
      <c r="B185" s="103" t="n">
        <v>5</v>
      </c>
      <c r="C185" s="144" t="s">
        <v>315</v>
      </c>
      <c r="D185" s="103" t="str">
        <f aca="false">'Por distrito'!C225</f>
        <v> 187 </v>
      </c>
      <c r="E185" s="103" t="n">
        <f aca="false">'Por distrito'!D225</f>
        <v>393</v>
      </c>
      <c r="F185" s="145" t="n">
        <f aca="false">'Por distrito'!E225</f>
        <v>393</v>
      </c>
      <c r="G185" s="146" t="n">
        <f aca="false">'Por distrito'!F225</f>
        <v>100</v>
      </c>
      <c r="H185" s="145" t="n">
        <f aca="false">'Por distrito'!G225</f>
        <v>0</v>
      </c>
      <c r="I185" s="145" t="n">
        <f aca="false">'Por distrito'!H225</f>
        <v>0</v>
      </c>
      <c r="J185" s="145" t="n">
        <f aca="false">'Por distrito'!I225</f>
        <v>0</v>
      </c>
      <c r="K185" s="146" t="n">
        <f aca="false">'Por distrito'!J225</f>
        <v>0</v>
      </c>
      <c r="L185" s="145" t="n">
        <f aca="false">'Por distrito'!K225</f>
        <v>0</v>
      </c>
      <c r="M185" s="145" t="n">
        <f aca="false">'Por distrito'!L225</f>
        <v>0</v>
      </c>
      <c r="N185" s="145" t="n">
        <f aca="false">'Por distrito'!M225</f>
        <v>0</v>
      </c>
      <c r="O185" s="145" t="n">
        <f aca="false">'Por distrito'!N225</f>
        <v>0</v>
      </c>
      <c r="P185" s="146" t="n">
        <f aca="false">'Por distrito'!O225</f>
        <v>0</v>
      </c>
      <c r="Q185" s="145" t="n">
        <f aca="false">SUM(L185:O185)</f>
        <v>0</v>
      </c>
    </row>
    <row r="186" customFormat="false" ht="12.75" hidden="false" customHeight="false" outlineLevel="0" collapsed="false">
      <c r="A186" s="144" t="s">
        <v>40</v>
      </c>
      <c r="B186" s="103" t="n">
        <v>1</v>
      </c>
      <c r="C186" s="144" t="s">
        <v>317</v>
      </c>
      <c r="D186" s="103" t="str">
        <f aca="false">'Por distrito'!C228</f>
        <v> 353 </v>
      </c>
      <c r="E186" s="103" t="n">
        <f aca="false">'Por distrito'!D228</f>
        <v>478</v>
      </c>
      <c r="F186" s="145" t="n">
        <f aca="false">'Por distrito'!E228</f>
        <v>478</v>
      </c>
      <c r="G186" s="146" t="n">
        <f aca="false">'Por distrito'!F228</f>
        <v>100</v>
      </c>
      <c r="H186" s="145" t="n">
        <f aca="false">'Por distrito'!G228</f>
        <v>0</v>
      </c>
      <c r="I186" s="145" t="n">
        <f aca="false">'Por distrito'!H228</f>
        <v>0</v>
      </c>
      <c r="J186" s="145" t="n">
        <f aca="false">'Por distrito'!I228</f>
        <v>0</v>
      </c>
      <c r="K186" s="146" t="n">
        <f aca="false">'Por distrito'!J228</f>
        <v>0</v>
      </c>
      <c r="L186" s="145" t="n">
        <f aca="false">'Por distrito'!K228</f>
        <v>0</v>
      </c>
      <c r="M186" s="145" t="n">
        <f aca="false">'Por distrito'!L228</f>
        <v>0</v>
      </c>
      <c r="N186" s="145" t="n">
        <f aca="false">'Por distrito'!M228</f>
        <v>0</v>
      </c>
      <c r="O186" s="145" t="n">
        <f aca="false">'Por distrito'!N228</f>
        <v>0</v>
      </c>
      <c r="P186" s="146" t="n">
        <f aca="false">'Por distrito'!O228</f>
        <v>0</v>
      </c>
      <c r="Q186" s="145" t="n">
        <f aca="false">SUM(L186:O186)</f>
        <v>0</v>
      </c>
    </row>
    <row r="187" customFormat="false" ht="12.75" hidden="false" customHeight="false" outlineLevel="0" collapsed="false">
      <c r="A187" s="147" t="s">
        <v>40</v>
      </c>
      <c r="B187" s="84" t="n">
        <v>2</v>
      </c>
      <c r="C187" s="147" t="s">
        <v>319</v>
      </c>
      <c r="D187" s="84" t="str">
        <f aca="false">'Por distrito'!C229</f>
        <v> 213 </v>
      </c>
      <c r="E187" s="84" t="n">
        <f aca="false">'Por distrito'!D229</f>
        <v>429</v>
      </c>
      <c r="F187" s="148" t="n">
        <f aca="false">'Por distrito'!E229</f>
        <v>429</v>
      </c>
      <c r="G187" s="146" t="n">
        <f aca="false">'Por distrito'!F229</f>
        <v>100</v>
      </c>
      <c r="H187" s="148" t="n">
        <f aca="false">'Por distrito'!G229</f>
        <v>0</v>
      </c>
      <c r="I187" s="148" t="n">
        <f aca="false">'Por distrito'!H229</f>
        <v>0</v>
      </c>
      <c r="J187" s="148" t="n">
        <f aca="false">'Por distrito'!I229</f>
        <v>0</v>
      </c>
      <c r="K187" s="149" t="n">
        <f aca="false">'Por distrito'!J229</f>
        <v>0</v>
      </c>
      <c r="L187" s="148" t="n">
        <f aca="false">'Por distrito'!K229</f>
        <v>0</v>
      </c>
      <c r="M187" s="148" t="n">
        <f aca="false">'Por distrito'!L229</f>
        <v>0</v>
      </c>
      <c r="N187" s="148" t="n">
        <f aca="false">'Por distrito'!M229</f>
        <v>0</v>
      </c>
      <c r="O187" s="148" t="n">
        <f aca="false">'Por distrito'!N229</f>
        <v>0</v>
      </c>
      <c r="P187" s="146" t="n">
        <f aca="false">'Por distrito'!O229</f>
        <v>0</v>
      </c>
      <c r="Q187" s="148" t="n">
        <f aca="false">SUM(L187:O187)</f>
        <v>0</v>
      </c>
    </row>
    <row r="188" customFormat="false" ht="12.75" hidden="false" customHeight="false" outlineLevel="0" collapsed="false">
      <c r="A188" s="144" t="s">
        <v>40</v>
      </c>
      <c r="B188" s="103" t="n">
        <v>3</v>
      </c>
      <c r="C188" s="144" t="s">
        <v>321</v>
      </c>
      <c r="D188" s="103" t="str">
        <f aca="false">'Por distrito'!C230</f>
        <v> 312 </v>
      </c>
      <c r="E188" s="103" t="n">
        <f aca="false">'Por distrito'!D230</f>
        <v>485</v>
      </c>
      <c r="F188" s="145" t="n">
        <f aca="false">'Por distrito'!E230</f>
        <v>485</v>
      </c>
      <c r="G188" s="146" t="n">
        <f aca="false">'Por distrito'!F230</f>
        <v>100</v>
      </c>
      <c r="H188" s="145" t="n">
        <f aca="false">'Por distrito'!G230</f>
        <v>0</v>
      </c>
      <c r="I188" s="145" t="n">
        <f aca="false">'Por distrito'!H230</f>
        <v>0</v>
      </c>
      <c r="J188" s="145" t="n">
        <f aca="false">'Por distrito'!I230</f>
        <v>0</v>
      </c>
      <c r="K188" s="146" t="n">
        <f aca="false">'Por distrito'!J230</f>
        <v>0</v>
      </c>
      <c r="L188" s="145" t="n">
        <f aca="false">'Por distrito'!K230</f>
        <v>0</v>
      </c>
      <c r="M188" s="145" t="n">
        <f aca="false">'Por distrito'!L230</f>
        <v>0</v>
      </c>
      <c r="N188" s="145" t="n">
        <f aca="false">'Por distrito'!M230</f>
        <v>0</v>
      </c>
      <c r="O188" s="145" t="n">
        <f aca="false">'Por distrito'!N230</f>
        <v>0</v>
      </c>
      <c r="P188" s="146" t="n">
        <f aca="false">'Por distrito'!O230</f>
        <v>0</v>
      </c>
      <c r="Q188" s="145" t="n">
        <f aca="false">SUM(L188:O188)</f>
        <v>0</v>
      </c>
    </row>
    <row r="189" customFormat="false" ht="12.75" hidden="false" customHeight="false" outlineLevel="0" collapsed="false">
      <c r="A189" s="144" t="s">
        <v>41</v>
      </c>
      <c r="B189" s="103" t="n">
        <v>1</v>
      </c>
      <c r="C189" s="144" t="s">
        <v>324</v>
      </c>
      <c r="D189" s="103" t="str">
        <f aca="false">'Por distrito'!C233</f>
        <v> 149 </v>
      </c>
      <c r="E189" s="103" t="n">
        <f aca="false">'Por distrito'!D233</f>
        <v>432</v>
      </c>
      <c r="F189" s="145" t="n">
        <f aca="false">'Por distrito'!E233</f>
        <v>432</v>
      </c>
      <c r="G189" s="146" t="n">
        <f aca="false">'Por distrito'!F233</f>
        <v>100</v>
      </c>
      <c r="H189" s="145" t="n">
        <f aca="false">'Por distrito'!G233</f>
        <v>0</v>
      </c>
      <c r="I189" s="145" t="n">
        <f aca="false">'Por distrito'!H233</f>
        <v>0</v>
      </c>
      <c r="J189" s="145" t="n">
        <f aca="false">'Por distrito'!I233</f>
        <v>0</v>
      </c>
      <c r="K189" s="146" t="n">
        <f aca="false">'Por distrito'!J233</f>
        <v>0</v>
      </c>
      <c r="L189" s="145" t="n">
        <f aca="false">'Por distrito'!K233</f>
        <v>0</v>
      </c>
      <c r="M189" s="145" t="n">
        <f aca="false">'Por distrito'!L233</f>
        <v>0</v>
      </c>
      <c r="N189" s="145" t="n">
        <f aca="false">'Por distrito'!M233</f>
        <v>0</v>
      </c>
      <c r="O189" s="145" t="n">
        <f aca="false">'Por distrito'!N233</f>
        <v>0</v>
      </c>
      <c r="P189" s="146" t="n">
        <f aca="false">'Por distrito'!O233</f>
        <v>0</v>
      </c>
      <c r="Q189" s="145" t="n">
        <f aca="false">SUM(L189:O189)</f>
        <v>0</v>
      </c>
    </row>
    <row r="190" customFormat="false" ht="12.75" hidden="false" customHeight="false" outlineLevel="0" collapsed="false">
      <c r="A190" s="147" t="s">
        <v>41</v>
      </c>
      <c r="B190" s="84" t="n">
        <v>2</v>
      </c>
      <c r="C190" s="147" t="s">
        <v>326</v>
      </c>
      <c r="D190" s="84" t="str">
        <f aca="false">'Por distrito'!C234</f>
        <v> 88 </v>
      </c>
      <c r="E190" s="84" t="n">
        <f aca="false">'Por distrito'!D234</f>
        <v>339</v>
      </c>
      <c r="F190" s="148" t="n">
        <f aca="false">'Por distrito'!E234</f>
        <v>339</v>
      </c>
      <c r="G190" s="146" t="n">
        <f aca="false">'Por distrito'!F234</f>
        <v>100</v>
      </c>
      <c r="H190" s="148" t="n">
        <f aca="false">'Por distrito'!G234</f>
        <v>0</v>
      </c>
      <c r="I190" s="148" t="n">
        <f aca="false">'Por distrito'!H234</f>
        <v>0</v>
      </c>
      <c r="J190" s="148" t="n">
        <f aca="false">'Por distrito'!I234</f>
        <v>0</v>
      </c>
      <c r="K190" s="149" t="n">
        <f aca="false">'Por distrito'!J234</f>
        <v>0</v>
      </c>
      <c r="L190" s="148" t="n">
        <f aca="false">'Por distrito'!K234</f>
        <v>0</v>
      </c>
      <c r="M190" s="148" t="n">
        <f aca="false">'Por distrito'!L234</f>
        <v>0</v>
      </c>
      <c r="N190" s="148" t="n">
        <f aca="false">'Por distrito'!M234</f>
        <v>0</v>
      </c>
      <c r="O190" s="148" t="n">
        <f aca="false">'Por distrito'!N234</f>
        <v>0</v>
      </c>
      <c r="P190" s="146" t="n">
        <f aca="false">'Por distrito'!O234</f>
        <v>0</v>
      </c>
      <c r="Q190" s="148" t="n">
        <f aca="false">SUM(L190:O190)</f>
        <v>0</v>
      </c>
    </row>
    <row r="191" customFormat="false" ht="12.75" hidden="false" customHeight="false" outlineLevel="0" collapsed="false">
      <c r="A191" s="144" t="s">
        <v>41</v>
      </c>
      <c r="B191" s="103" t="n">
        <v>3</v>
      </c>
      <c r="C191" s="144" t="s">
        <v>328</v>
      </c>
      <c r="D191" s="103" t="str">
        <f aca="false">'Por distrito'!C235</f>
        <v> 167 </v>
      </c>
      <c r="E191" s="103" t="n">
        <f aca="false">'Por distrito'!D235</f>
        <v>451</v>
      </c>
      <c r="F191" s="145" t="n">
        <f aca="false">'Por distrito'!E235</f>
        <v>451</v>
      </c>
      <c r="G191" s="146" t="n">
        <f aca="false">'Por distrito'!F235</f>
        <v>100</v>
      </c>
      <c r="H191" s="145" t="n">
        <f aca="false">'Por distrito'!G235</f>
        <v>0</v>
      </c>
      <c r="I191" s="145" t="n">
        <f aca="false">'Por distrito'!H235</f>
        <v>0</v>
      </c>
      <c r="J191" s="145" t="n">
        <f aca="false">'Por distrito'!I235</f>
        <v>0</v>
      </c>
      <c r="K191" s="146" t="n">
        <f aca="false">'Por distrito'!J235</f>
        <v>0</v>
      </c>
      <c r="L191" s="145" t="n">
        <f aca="false">'Por distrito'!K235</f>
        <v>0</v>
      </c>
      <c r="M191" s="145" t="n">
        <f aca="false">'Por distrito'!L235</f>
        <v>0</v>
      </c>
      <c r="N191" s="145" t="n">
        <f aca="false">'Por distrito'!M235</f>
        <v>0</v>
      </c>
      <c r="O191" s="145" t="n">
        <f aca="false">'Por distrito'!N235</f>
        <v>0</v>
      </c>
      <c r="P191" s="146" t="n">
        <f aca="false">'Por distrito'!O235</f>
        <v>0</v>
      </c>
      <c r="Q191" s="145" t="n">
        <f aca="false">SUM(L191:O191)</f>
        <v>0</v>
      </c>
    </row>
    <row r="192" customFormat="false" ht="12.75" hidden="false" customHeight="false" outlineLevel="0" collapsed="false">
      <c r="A192" s="147" t="s">
        <v>41</v>
      </c>
      <c r="B192" s="84" t="n">
        <v>4</v>
      </c>
      <c r="C192" s="147" t="s">
        <v>329</v>
      </c>
      <c r="D192" s="84" t="str">
        <f aca="false">'Por distrito'!C236</f>
        <v> 164 </v>
      </c>
      <c r="E192" s="84" t="n">
        <f aca="false">'Por distrito'!D236</f>
        <v>449</v>
      </c>
      <c r="F192" s="148" t="n">
        <f aca="false">'Por distrito'!E236</f>
        <v>449</v>
      </c>
      <c r="G192" s="146" t="n">
        <f aca="false">'Por distrito'!F236</f>
        <v>100</v>
      </c>
      <c r="H192" s="148" t="n">
        <f aca="false">'Por distrito'!G236</f>
        <v>0</v>
      </c>
      <c r="I192" s="148" t="n">
        <f aca="false">'Por distrito'!H236</f>
        <v>0</v>
      </c>
      <c r="J192" s="148" t="n">
        <f aca="false">'Por distrito'!I236</f>
        <v>0</v>
      </c>
      <c r="K192" s="149" t="n">
        <f aca="false">'Por distrito'!J236</f>
        <v>0</v>
      </c>
      <c r="L192" s="148" t="n">
        <f aca="false">'Por distrito'!K236</f>
        <v>0</v>
      </c>
      <c r="M192" s="148" t="n">
        <f aca="false">'Por distrito'!L236</f>
        <v>0</v>
      </c>
      <c r="N192" s="148" t="n">
        <f aca="false">'Por distrito'!M236</f>
        <v>0</v>
      </c>
      <c r="O192" s="148" t="n">
        <f aca="false">'Por distrito'!N236</f>
        <v>0</v>
      </c>
      <c r="P192" s="146" t="n">
        <f aca="false">'Por distrito'!O236</f>
        <v>0</v>
      </c>
      <c r="Q192" s="148" t="n">
        <f aca="false">SUM(L192:O192)</f>
        <v>0</v>
      </c>
    </row>
    <row r="193" customFormat="false" ht="12.75" hidden="false" customHeight="false" outlineLevel="0" collapsed="false">
      <c r="A193" s="144" t="s">
        <v>41</v>
      </c>
      <c r="B193" s="103" t="n">
        <v>5</v>
      </c>
      <c r="C193" s="144" t="s">
        <v>330</v>
      </c>
      <c r="D193" s="103" t="str">
        <f aca="false">'Por distrito'!C237</f>
        <v> 111 </v>
      </c>
      <c r="E193" s="103" t="n">
        <f aca="false">'Por distrito'!D237</f>
        <v>332</v>
      </c>
      <c r="F193" s="145" t="n">
        <f aca="false">'Por distrito'!E237</f>
        <v>332</v>
      </c>
      <c r="G193" s="146" t="n">
        <f aca="false">'Por distrito'!F237</f>
        <v>100</v>
      </c>
      <c r="H193" s="145" t="n">
        <f aca="false">'Por distrito'!G237</f>
        <v>0</v>
      </c>
      <c r="I193" s="145" t="n">
        <f aca="false">'Por distrito'!H237</f>
        <v>0</v>
      </c>
      <c r="J193" s="145" t="n">
        <f aca="false">'Por distrito'!I237</f>
        <v>0</v>
      </c>
      <c r="K193" s="146" t="n">
        <f aca="false">'Por distrito'!J237</f>
        <v>0</v>
      </c>
      <c r="L193" s="145" t="n">
        <f aca="false">'Por distrito'!K237</f>
        <v>0</v>
      </c>
      <c r="M193" s="145" t="n">
        <f aca="false">'Por distrito'!L237</f>
        <v>0</v>
      </c>
      <c r="N193" s="145" t="n">
        <f aca="false">'Por distrito'!M237</f>
        <v>0</v>
      </c>
      <c r="O193" s="145" t="n">
        <f aca="false">'Por distrito'!N237</f>
        <v>0</v>
      </c>
      <c r="P193" s="146" t="n">
        <f aca="false">'Por distrito'!O237</f>
        <v>0</v>
      </c>
      <c r="Q193" s="145" t="n">
        <f aca="false">SUM(L193:O193)</f>
        <v>0</v>
      </c>
    </row>
    <row r="194" customFormat="false" ht="12.75" hidden="false" customHeight="false" outlineLevel="0" collapsed="false">
      <c r="A194" s="147" t="s">
        <v>41</v>
      </c>
      <c r="B194" s="84" t="n">
        <v>6</v>
      </c>
      <c r="C194" s="147" t="s">
        <v>330</v>
      </c>
      <c r="D194" s="84" t="str">
        <f aca="false">'Por distrito'!C238</f>
        <v> 128 </v>
      </c>
      <c r="E194" s="84" t="n">
        <f aca="false">'Por distrito'!D238</f>
        <v>364</v>
      </c>
      <c r="F194" s="148" t="n">
        <f aca="false">'Por distrito'!E238</f>
        <v>364</v>
      </c>
      <c r="G194" s="146" t="n">
        <f aca="false">'Por distrito'!F238</f>
        <v>100</v>
      </c>
      <c r="H194" s="148" t="n">
        <f aca="false">'Por distrito'!G238</f>
        <v>0</v>
      </c>
      <c r="I194" s="148" t="n">
        <f aca="false">'Por distrito'!H238</f>
        <v>0</v>
      </c>
      <c r="J194" s="148" t="n">
        <f aca="false">'Por distrito'!I238</f>
        <v>0</v>
      </c>
      <c r="K194" s="149" t="n">
        <f aca="false">'Por distrito'!J238</f>
        <v>0</v>
      </c>
      <c r="L194" s="148" t="n">
        <f aca="false">'Por distrito'!K238</f>
        <v>0</v>
      </c>
      <c r="M194" s="148" t="n">
        <f aca="false">'Por distrito'!L238</f>
        <v>0</v>
      </c>
      <c r="N194" s="148" t="n">
        <f aca="false">'Por distrito'!M238</f>
        <v>0</v>
      </c>
      <c r="O194" s="148" t="n">
        <f aca="false">'Por distrito'!N238</f>
        <v>0</v>
      </c>
      <c r="P194" s="146" t="n">
        <f aca="false">'Por distrito'!O238</f>
        <v>0</v>
      </c>
      <c r="Q194" s="148" t="n">
        <f aca="false">SUM(L194:O194)</f>
        <v>0</v>
      </c>
    </row>
    <row r="195" customFormat="false" ht="12.75" hidden="false" customHeight="false" outlineLevel="0" collapsed="false">
      <c r="A195" s="144" t="s">
        <v>41</v>
      </c>
      <c r="B195" s="103" t="n">
        <v>7</v>
      </c>
      <c r="C195" s="144" t="s">
        <v>330</v>
      </c>
      <c r="D195" s="103" t="str">
        <f aca="false">'Por distrito'!C239</f>
        <v> 316 </v>
      </c>
      <c r="E195" s="103" t="n">
        <f aca="false">'Por distrito'!D239</f>
        <v>466</v>
      </c>
      <c r="F195" s="145" t="n">
        <f aca="false">'Por distrito'!E239</f>
        <v>454</v>
      </c>
      <c r="G195" s="146" t="n">
        <f aca="false">'Por distrito'!F239</f>
        <v>97.42</v>
      </c>
      <c r="H195" s="145" t="n">
        <f aca="false">'Por distrito'!G239</f>
        <v>4</v>
      </c>
      <c r="I195" s="145" t="n">
        <f aca="false">'Por distrito'!H239</f>
        <v>3</v>
      </c>
      <c r="J195" s="145" t="n">
        <f aca="false">'Por distrito'!I239</f>
        <v>5</v>
      </c>
      <c r="K195" s="146" t="n">
        <f aca="false">'Por distrito'!J239</f>
        <v>2.58</v>
      </c>
      <c r="L195" s="145" t="n">
        <f aca="false">'Por distrito'!K239</f>
        <v>0</v>
      </c>
      <c r="M195" s="145" t="n">
        <f aca="false">'Por distrito'!L239</f>
        <v>0</v>
      </c>
      <c r="N195" s="145" t="n">
        <f aca="false">'Por distrito'!M239</f>
        <v>0</v>
      </c>
      <c r="O195" s="145" t="n">
        <f aca="false">'Por distrito'!N239</f>
        <v>0</v>
      </c>
      <c r="P195" s="146" t="n">
        <f aca="false">'Por distrito'!O239</f>
        <v>0</v>
      </c>
      <c r="Q195" s="145" t="n">
        <f aca="false">SUM(L195:O195)</f>
        <v>0</v>
      </c>
    </row>
    <row r="196" customFormat="false" ht="12.75" hidden="false" customHeight="false" outlineLevel="0" collapsed="false">
      <c r="A196" s="147" t="s">
        <v>41</v>
      </c>
      <c r="B196" s="84" t="n">
        <v>8</v>
      </c>
      <c r="C196" s="147" t="s">
        <v>333</v>
      </c>
      <c r="D196" s="84" t="str">
        <f aca="false">'Por distrito'!C240</f>
        <v> 157 </v>
      </c>
      <c r="E196" s="84" t="n">
        <f aca="false">'Por distrito'!D240</f>
        <v>412</v>
      </c>
      <c r="F196" s="148" t="n">
        <f aca="false">'Por distrito'!E240</f>
        <v>412</v>
      </c>
      <c r="G196" s="146" t="n">
        <f aca="false">'Por distrito'!F240</f>
        <v>100</v>
      </c>
      <c r="H196" s="148" t="n">
        <f aca="false">'Por distrito'!G240</f>
        <v>0</v>
      </c>
      <c r="I196" s="148" t="n">
        <f aca="false">'Por distrito'!H240</f>
        <v>0</v>
      </c>
      <c r="J196" s="148" t="n">
        <f aca="false">'Por distrito'!I240</f>
        <v>0</v>
      </c>
      <c r="K196" s="149" t="n">
        <f aca="false">'Por distrito'!J240</f>
        <v>0</v>
      </c>
      <c r="L196" s="148" t="n">
        <f aca="false">'Por distrito'!K240</f>
        <v>0</v>
      </c>
      <c r="M196" s="148" t="n">
        <f aca="false">'Por distrito'!L240</f>
        <v>0</v>
      </c>
      <c r="N196" s="148" t="n">
        <f aca="false">'Por distrito'!M240</f>
        <v>0</v>
      </c>
      <c r="O196" s="148" t="n">
        <f aca="false">'Por distrito'!N240</f>
        <v>0</v>
      </c>
      <c r="P196" s="146" t="n">
        <f aca="false">'Por distrito'!O240</f>
        <v>0</v>
      </c>
      <c r="Q196" s="148" t="n">
        <f aca="false">SUM(L196:O196)</f>
        <v>0</v>
      </c>
    </row>
    <row r="197" customFormat="false" ht="12.75" hidden="false" customHeight="false" outlineLevel="0" collapsed="false">
      <c r="A197" s="144" t="s">
        <v>41</v>
      </c>
      <c r="B197" s="103" t="n">
        <v>9</v>
      </c>
      <c r="C197" s="144" t="s">
        <v>335</v>
      </c>
      <c r="D197" s="103" t="str">
        <f aca="false">'Por distrito'!C241</f>
        <v> 325 </v>
      </c>
      <c r="E197" s="103" t="n">
        <f aca="false">'Por distrito'!D241</f>
        <v>502</v>
      </c>
      <c r="F197" s="145" t="n">
        <f aca="false">'Por distrito'!E241</f>
        <v>502</v>
      </c>
      <c r="G197" s="146" t="n">
        <f aca="false">'Por distrito'!F241</f>
        <v>100</v>
      </c>
      <c r="H197" s="145" t="n">
        <f aca="false">'Por distrito'!G241</f>
        <v>0</v>
      </c>
      <c r="I197" s="145" t="n">
        <f aca="false">'Por distrito'!H241</f>
        <v>0</v>
      </c>
      <c r="J197" s="145" t="n">
        <f aca="false">'Por distrito'!I241</f>
        <v>0</v>
      </c>
      <c r="K197" s="146" t="n">
        <f aca="false">'Por distrito'!J241</f>
        <v>0</v>
      </c>
      <c r="L197" s="145" t="n">
        <f aca="false">'Por distrito'!K241</f>
        <v>0</v>
      </c>
      <c r="M197" s="145" t="n">
        <f aca="false">'Por distrito'!L241</f>
        <v>0</v>
      </c>
      <c r="N197" s="145" t="n">
        <f aca="false">'Por distrito'!M241</f>
        <v>0</v>
      </c>
      <c r="O197" s="145" t="n">
        <f aca="false">'Por distrito'!N241</f>
        <v>0</v>
      </c>
      <c r="P197" s="146" t="n">
        <f aca="false">'Por distrito'!O241</f>
        <v>0</v>
      </c>
      <c r="Q197" s="145" t="n">
        <f aca="false">SUM(L197:O197)</f>
        <v>0</v>
      </c>
    </row>
    <row r="198" customFormat="false" ht="12.75" hidden="false" customHeight="false" outlineLevel="0" collapsed="false">
      <c r="A198" s="147" t="s">
        <v>41</v>
      </c>
      <c r="B198" s="84" t="n">
        <v>10</v>
      </c>
      <c r="C198" s="147" t="s">
        <v>330</v>
      </c>
      <c r="D198" s="84" t="str">
        <f aca="false">'Por distrito'!C242</f>
        <v> 182 </v>
      </c>
      <c r="E198" s="84" t="n">
        <f aca="false">'Por distrito'!D242</f>
        <v>390</v>
      </c>
      <c r="F198" s="148" t="n">
        <f aca="false">'Por distrito'!E242</f>
        <v>390</v>
      </c>
      <c r="G198" s="146" t="n">
        <f aca="false">'Por distrito'!F242</f>
        <v>100</v>
      </c>
      <c r="H198" s="148" t="n">
        <f aca="false">'Por distrito'!G242</f>
        <v>0</v>
      </c>
      <c r="I198" s="148" t="n">
        <f aca="false">'Por distrito'!H242</f>
        <v>0</v>
      </c>
      <c r="J198" s="148" t="n">
        <f aca="false">'Por distrito'!I242</f>
        <v>0</v>
      </c>
      <c r="K198" s="149" t="n">
        <f aca="false">'Por distrito'!J242</f>
        <v>0</v>
      </c>
      <c r="L198" s="148" t="n">
        <f aca="false">'Por distrito'!K242</f>
        <v>0</v>
      </c>
      <c r="M198" s="148" t="n">
        <f aca="false">'Por distrito'!L242</f>
        <v>0</v>
      </c>
      <c r="N198" s="148" t="n">
        <f aca="false">'Por distrito'!M242</f>
        <v>0</v>
      </c>
      <c r="O198" s="148" t="n">
        <f aca="false">'Por distrito'!N242</f>
        <v>0</v>
      </c>
      <c r="P198" s="146" t="n">
        <f aca="false">'Por distrito'!O242</f>
        <v>0</v>
      </c>
      <c r="Q198" s="148" t="n">
        <f aca="false">SUM(L198:O198)</f>
        <v>0</v>
      </c>
    </row>
    <row r="199" customFormat="false" ht="12.75" hidden="false" customHeight="false" outlineLevel="0" collapsed="false">
      <c r="A199" s="144" t="s">
        <v>41</v>
      </c>
      <c r="B199" s="103" t="n">
        <v>11</v>
      </c>
      <c r="C199" s="144" t="s">
        <v>333</v>
      </c>
      <c r="D199" s="103" t="str">
        <f aca="false">'Por distrito'!C243</f>
        <v> 122 </v>
      </c>
      <c r="E199" s="103" t="n">
        <f aca="false">'Por distrito'!D243</f>
        <v>397</v>
      </c>
      <c r="F199" s="145" t="n">
        <f aca="false">'Por distrito'!E243</f>
        <v>397</v>
      </c>
      <c r="G199" s="146" t="n">
        <f aca="false">'Por distrito'!F243</f>
        <v>100</v>
      </c>
      <c r="H199" s="145" t="n">
        <f aca="false">'Por distrito'!G243</f>
        <v>0</v>
      </c>
      <c r="I199" s="145" t="n">
        <f aca="false">'Por distrito'!H243</f>
        <v>0</v>
      </c>
      <c r="J199" s="145" t="n">
        <f aca="false">'Por distrito'!I243</f>
        <v>0</v>
      </c>
      <c r="K199" s="146" t="n">
        <f aca="false">'Por distrito'!J243</f>
        <v>0</v>
      </c>
      <c r="L199" s="145" t="n">
        <f aca="false">'Por distrito'!K243</f>
        <v>0</v>
      </c>
      <c r="M199" s="145" t="n">
        <f aca="false">'Por distrito'!L243</f>
        <v>0</v>
      </c>
      <c r="N199" s="145" t="n">
        <f aca="false">'Por distrito'!M243</f>
        <v>0</v>
      </c>
      <c r="O199" s="145" t="n">
        <f aca="false">'Por distrito'!N243</f>
        <v>0</v>
      </c>
      <c r="P199" s="146" t="n">
        <f aca="false">'Por distrito'!O243</f>
        <v>0</v>
      </c>
      <c r="Q199" s="145" t="n">
        <f aca="false">SUM(L199:O199)</f>
        <v>0</v>
      </c>
    </row>
    <row r="200" customFormat="false" ht="12.75" hidden="false" customHeight="false" outlineLevel="0" collapsed="false">
      <c r="A200" s="147" t="s">
        <v>41</v>
      </c>
      <c r="B200" s="84" t="n">
        <v>12</v>
      </c>
      <c r="C200" s="147" t="s">
        <v>337</v>
      </c>
      <c r="D200" s="84" t="str">
        <f aca="false">'Por distrito'!C244</f>
        <v> 255 </v>
      </c>
      <c r="E200" s="84" t="n">
        <f aca="false">'Por distrito'!D244</f>
        <v>520</v>
      </c>
      <c r="F200" s="148" t="n">
        <f aca="false">'Por distrito'!E244</f>
        <v>520</v>
      </c>
      <c r="G200" s="146" t="n">
        <f aca="false">'Por distrito'!F244</f>
        <v>100</v>
      </c>
      <c r="H200" s="148" t="n">
        <f aca="false">'Por distrito'!G244</f>
        <v>0</v>
      </c>
      <c r="I200" s="148" t="n">
        <f aca="false">'Por distrito'!H244</f>
        <v>0</v>
      </c>
      <c r="J200" s="148" t="n">
        <f aca="false">'Por distrito'!I244</f>
        <v>0</v>
      </c>
      <c r="K200" s="149" t="n">
        <f aca="false">'Por distrito'!J244</f>
        <v>0</v>
      </c>
      <c r="L200" s="148" t="n">
        <f aca="false">'Por distrito'!K244</f>
        <v>0</v>
      </c>
      <c r="M200" s="148" t="n">
        <f aca="false">'Por distrito'!L244</f>
        <v>0</v>
      </c>
      <c r="N200" s="148" t="n">
        <f aca="false">'Por distrito'!M244</f>
        <v>0</v>
      </c>
      <c r="O200" s="148" t="n">
        <f aca="false">'Por distrito'!N244</f>
        <v>0</v>
      </c>
      <c r="P200" s="146" t="n">
        <f aca="false">'Por distrito'!O244</f>
        <v>0</v>
      </c>
      <c r="Q200" s="148" t="n">
        <f aca="false">SUM(L200:O200)</f>
        <v>0</v>
      </c>
    </row>
    <row r="201" customFormat="false" ht="12.75" hidden="false" customHeight="false" outlineLevel="0" collapsed="false">
      <c r="A201" s="144" t="s">
        <v>42</v>
      </c>
      <c r="B201" s="103" t="n">
        <v>1</v>
      </c>
      <c r="C201" s="144" t="s">
        <v>339</v>
      </c>
      <c r="D201" s="103" t="str">
        <f aca="false">'Por distrito'!C247</f>
        <v> 196 </v>
      </c>
      <c r="E201" s="103" t="n">
        <f aca="false">'Por distrito'!D247</f>
        <v>381</v>
      </c>
      <c r="F201" s="145" t="n">
        <f aca="false">'Por distrito'!E247</f>
        <v>381</v>
      </c>
      <c r="G201" s="146" t="n">
        <f aca="false">'Por distrito'!F247</f>
        <v>100</v>
      </c>
      <c r="H201" s="145" t="n">
        <f aca="false">'Por distrito'!G247</f>
        <v>0</v>
      </c>
      <c r="I201" s="145" t="n">
        <f aca="false">'Por distrito'!H247</f>
        <v>0</v>
      </c>
      <c r="J201" s="145" t="n">
        <f aca="false">'Por distrito'!I247</f>
        <v>0</v>
      </c>
      <c r="K201" s="146" t="n">
        <f aca="false">'Por distrito'!J247</f>
        <v>0</v>
      </c>
      <c r="L201" s="145" t="n">
        <f aca="false">'Por distrito'!K247</f>
        <v>0</v>
      </c>
      <c r="M201" s="145" t="n">
        <f aca="false">'Por distrito'!L247</f>
        <v>0</v>
      </c>
      <c r="N201" s="145" t="n">
        <f aca="false">'Por distrito'!M247</f>
        <v>0</v>
      </c>
      <c r="O201" s="145" t="n">
        <f aca="false">'Por distrito'!N247</f>
        <v>0</v>
      </c>
      <c r="P201" s="146" t="n">
        <f aca="false">'Por distrito'!O247</f>
        <v>0</v>
      </c>
      <c r="Q201" s="145" t="n">
        <f aca="false">SUM(L201:O201)</f>
        <v>0</v>
      </c>
    </row>
    <row r="202" customFormat="false" ht="12.75" hidden="false" customHeight="false" outlineLevel="0" collapsed="false">
      <c r="A202" s="147" t="s">
        <v>42</v>
      </c>
      <c r="B202" s="84" t="n">
        <v>2</v>
      </c>
      <c r="C202" s="147" t="s">
        <v>340</v>
      </c>
      <c r="D202" s="84" t="str">
        <f aca="false">'Por distrito'!C248</f>
        <v> 209 </v>
      </c>
      <c r="E202" s="84" t="n">
        <f aca="false">'Por distrito'!D248</f>
        <v>350</v>
      </c>
      <c r="F202" s="148" t="n">
        <f aca="false">'Por distrito'!E248</f>
        <v>350</v>
      </c>
      <c r="G202" s="146" t="n">
        <f aca="false">'Por distrito'!F248</f>
        <v>100</v>
      </c>
      <c r="H202" s="148" t="n">
        <f aca="false">'Por distrito'!G248</f>
        <v>0</v>
      </c>
      <c r="I202" s="148" t="n">
        <f aca="false">'Por distrito'!H248</f>
        <v>0</v>
      </c>
      <c r="J202" s="148" t="n">
        <f aca="false">'Por distrito'!I248</f>
        <v>0</v>
      </c>
      <c r="K202" s="149" t="n">
        <f aca="false">'Por distrito'!J248</f>
        <v>0</v>
      </c>
      <c r="L202" s="148" t="n">
        <f aca="false">'Por distrito'!K248</f>
        <v>0</v>
      </c>
      <c r="M202" s="148" t="n">
        <f aca="false">'Por distrito'!L248</f>
        <v>0</v>
      </c>
      <c r="N202" s="148" t="n">
        <f aca="false">'Por distrito'!M248</f>
        <v>0</v>
      </c>
      <c r="O202" s="148" t="n">
        <f aca="false">'Por distrito'!N248</f>
        <v>0</v>
      </c>
      <c r="P202" s="146" t="n">
        <f aca="false">'Por distrito'!O248</f>
        <v>0</v>
      </c>
      <c r="Q202" s="148" t="n">
        <f aca="false">SUM(L202:O202)</f>
        <v>0</v>
      </c>
    </row>
    <row r="203" customFormat="false" ht="12.75" hidden="false" customHeight="false" outlineLevel="0" collapsed="false">
      <c r="A203" s="144" t="s">
        <v>42</v>
      </c>
      <c r="B203" s="103" t="n">
        <v>3</v>
      </c>
      <c r="C203" s="144" t="s">
        <v>341</v>
      </c>
      <c r="D203" s="103" t="str">
        <f aca="false">'Por distrito'!C249</f>
        <v> 297 </v>
      </c>
      <c r="E203" s="103" t="n">
        <f aca="false">'Por distrito'!D249</f>
        <v>466</v>
      </c>
      <c r="F203" s="145" t="n">
        <f aca="false">'Por distrito'!E249</f>
        <v>466</v>
      </c>
      <c r="G203" s="146" t="n">
        <f aca="false">'Por distrito'!F249</f>
        <v>100</v>
      </c>
      <c r="H203" s="145" t="n">
        <f aca="false">'Por distrito'!G249</f>
        <v>0</v>
      </c>
      <c r="I203" s="145" t="n">
        <f aca="false">'Por distrito'!H249</f>
        <v>0</v>
      </c>
      <c r="J203" s="145" t="n">
        <f aca="false">'Por distrito'!I249</f>
        <v>0</v>
      </c>
      <c r="K203" s="146" t="n">
        <f aca="false">'Por distrito'!J249</f>
        <v>0</v>
      </c>
      <c r="L203" s="145" t="n">
        <f aca="false">'Por distrito'!K249</f>
        <v>0</v>
      </c>
      <c r="M203" s="145" t="n">
        <f aca="false">'Por distrito'!L249</f>
        <v>0</v>
      </c>
      <c r="N203" s="145" t="n">
        <f aca="false">'Por distrito'!M249</f>
        <v>0</v>
      </c>
      <c r="O203" s="145" t="n">
        <f aca="false">'Por distrito'!N249</f>
        <v>0</v>
      </c>
      <c r="P203" s="146" t="n">
        <f aca="false">'Por distrito'!O249</f>
        <v>0</v>
      </c>
      <c r="Q203" s="145" t="n">
        <f aca="false">SUM(L203:O203)</f>
        <v>0</v>
      </c>
    </row>
    <row r="204" customFormat="false" ht="12.75" hidden="false" customHeight="false" outlineLevel="0" collapsed="false">
      <c r="A204" s="147" t="s">
        <v>42</v>
      </c>
      <c r="B204" s="84" t="n">
        <v>4</v>
      </c>
      <c r="C204" s="147" t="s">
        <v>343</v>
      </c>
      <c r="D204" s="84" t="str">
        <f aca="false">'Por distrito'!C250</f>
        <v> 259 </v>
      </c>
      <c r="E204" s="84" t="n">
        <f aca="false">'Por distrito'!D250</f>
        <v>430</v>
      </c>
      <c r="F204" s="148" t="n">
        <f aca="false">'Por distrito'!E250</f>
        <v>430</v>
      </c>
      <c r="G204" s="146" t="n">
        <f aca="false">'Por distrito'!F250</f>
        <v>100</v>
      </c>
      <c r="H204" s="148" t="n">
        <f aca="false">'Por distrito'!G250</f>
        <v>0</v>
      </c>
      <c r="I204" s="148" t="n">
        <f aca="false">'Por distrito'!H250</f>
        <v>0</v>
      </c>
      <c r="J204" s="148" t="n">
        <f aca="false">'Por distrito'!I250</f>
        <v>0</v>
      </c>
      <c r="K204" s="149" t="n">
        <f aca="false">'Por distrito'!J250</f>
        <v>0</v>
      </c>
      <c r="L204" s="148" t="n">
        <f aca="false">'Por distrito'!K250</f>
        <v>0</v>
      </c>
      <c r="M204" s="148" t="n">
        <f aca="false">'Por distrito'!L250</f>
        <v>0</v>
      </c>
      <c r="N204" s="148" t="n">
        <f aca="false">'Por distrito'!M250</f>
        <v>0</v>
      </c>
      <c r="O204" s="148" t="n">
        <f aca="false">'Por distrito'!N250</f>
        <v>0</v>
      </c>
      <c r="P204" s="146" t="n">
        <f aca="false">'Por distrito'!O250</f>
        <v>0</v>
      </c>
      <c r="Q204" s="148" t="n">
        <f aca="false">SUM(L204:O204)</f>
        <v>0</v>
      </c>
    </row>
    <row r="205" customFormat="false" ht="12.75" hidden="false" customHeight="false" outlineLevel="0" collapsed="false">
      <c r="A205" s="144" t="s">
        <v>42</v>
      </c>
      <c r="B205" s="103" t="n">
        <v>5</v>
      </c>
      <c r="C205" s="144" t="s">
        <v>344</v>
      </c>
      <c r="D205" s="103" t="str">
        <f aca="false">'Por distrito'!C251</f>
        <v> 189 </v>
      </c>
      <c r="E205" s="103" t="n">
        <f aca="false">'Por distrito'!D251</f>
        <v>384</v>
      </c>
      <c r="F205" s="145" t="n">
        <f aca="false">'Por distrito'!E251</f>
        <v>384</v>
      </c>
      <c r="G205" s="146" t="n">
        <f aca="false">'Por distrito'!F251</f>
        <v>100</v>
      </c>
      <c r="H205" s="145" t="n">
        <f aca="false">'Por distrito'!G251</f>
        <v>0</v>
      </c>
      <c r="I205" s="145" t="n">
        <f aca="false">'Por distrito'!H251</f>
        <v>0</v>
      </c>
      <c r="J205" s="145" t="n">
        <f aca="false">'Por distrito'!I251</f>
        <v>0</v>
      </c>
      <c r="K205" s="146" t="n">
        <f aca="false">'Por distrito'!J251</f>
        <v>0</v>
      </c>
      <c r="L205" s="145" t="n">
        <f aca="false">'Por distrito'!K251</f>
        <v>0</v>
      </c>
      <c r="M205" s="145" t="n">
        <f aca="false">'Por distrito'!L251</f>
        <v>0</v>
      </c>
      <c r="N205" s="145" t="n">
        <f aca="false">'Por distrito'!M251</f>
        <v>0</v>
      </c>
      <c r="O205" s="145" t="n">
        <f aca="false">'Por distrito'!N251</f>
        <v>0</v>
      </c>
      <c r="P205" s="146" t="n">
        <f aca="false">'Por distrito'!O251</f>
        <v>0</v>
      </c>
      <c r="Q205" s="145" t="n">
        <f aca="false">SUM(L205:O205)</f>
        <v>0</v>
      </c>
    </row>
    <row r="206" customFormat="false" ht="12.75" hidden="false" customHeight="false" outlineLevel="0" collapsed="false">
      <c r="A206" s="147" t="s">
        <v>42</v>
      </c>
      <c r="B206" s="84" t="n">
        <v>6</v>
      </c>
      <c r="C206" s="147" t="s">
        <v>345</v>
      </c>
      <c r="D206" s="84" t="str">
        <f aca="false">'Por distrito'!C252</f>
        <v> 292 </v>
      </c>
      <c r="E206" s="84" t="n">
        <f aca="false">'Por distrito'!D252</f>
        <v>458</v>
      </c>
      <c r="F206" s="148" t="n">
        <f aca="false">'Por distrito'!E252</f>
        <v>451</v>
      </c>
      <c r="G206" s="146" t="n">
        <f aca="false">'Por distrito'!F252</f>
        <v>98.47</v>
      </c>
      <c r="H206" s="148" t="n">
        <f aca="false">'Por distrito'!G252</f>
        <v>1</v>
      </c>
      <c r="I206" s="148" t="n">
        <f aca="false">'Por distrito'!H252</f>
        <v>0</v>
      </c>
      <c r="J206" s="148" t="n">
        <f aca="false">'Por distrito'!I252</f>
        <v>0</v>
      </c>
      <c r="K206" s="149" t="n">
        <f aca="false">'Por distrito'!J252</f>
        <v>0.22</v>
      </c>
      <c r="L206" s="148" t="n">
        <f aca="false">'Por distrito'!K252</f>
        <v>0</v>
      </c>
      <c r="M206" s="148" t="n">
        <f aca="false">'Por distrito'!L252</f>
        <v>0</v>
      </c>
      <c r="N206" s="148" t="n">
        <f aca="false">'Por distrito'!M252</f>
        <v>1</v>
      </c>
      <c r="O206" s="148" t="n">
        <f aca="false">'Por distrito'!N252</f>
        <v>5</v>
      </c>
      <c r="P206" s="146" t="n">
        <f aca="false">'Por distrito'!O252</f>
        <v>1.31</v>
      </c>
      <c r="Q206" s="148" t="n">
        <f aca="false">SUM(L206:O206)</f>
        <v>6</v>
      </c>
    </row>
    <row r="207" customFormat="false" ht="12.75" hidden="false" customHeight="false" outlineLevel="0" collapsed="false">
      <c r="A207" s="144" t="s">
        <v>42</v>
      </c>
      <c r="B207" s="103" t="n">
        <v>7</v>
      </c>
      <c r="C207" s="144" t="s">
        <v>347</v>
      </c>
      <c r="D207" s="103" t="str">
        <f aca="false">'Por distrito'!C253</f>
        <v> 229 </v>
      </c>
      <c r="E207" s="103" t="n">
        <f aca="false">'Por distrito'!D253</f>
        <v>427</v>
      </c>
      <c r="F207" s="145" t="n">
        <f aca="false">'Por distrito'!E253</f>
        <v>427</v>
      </c>
      <c r="G207" s="146" t="n">
        <f aca="false">'Por distrito'!F253</f>
        <v>100</v>
      </c>
      <c r="H207" s="145" t="n">
        <f aca="false">'Por distrito'!G253</f>
        <v>0</v>
      </c>
      <c r="I207" s="145" t="n">
        <f aca="false">'Por distrito'!H253</f>
        <v>0</v>
      </c>
      <c r="J207" s="145" t="n">
        <f aca="false">'Por distrito'!I253</f>
        <v>0</v>
      </c>
      <c r="K207" s="146" t="n">
        <f aca="false">'Por distrito'!J253</f>
        <v>0</v>
      </c>
      <c r="L207" s="145" t="n">
        <f aca="false">'Por distrito'!K253</f>
        <v>0</v>
      </c>
      <c r="M207" s="145" t="n">
        <f aca="false">'Por distrito'!L253</f>
        <v>0</v>
      </c>
      <c r="N207" s="145" t="n">
        <f aca="false">'Por distrito'!M253</f>
        <v>0</v>
      </c>
      <c r="O207" s="145" t="n">
        <f aca="false">'Por distrito'!N253</f>
        <v>0</v>
      </c>
      <c r="P207" s="146" t="n">
        <f aca="false">'Por distrito'!O253</f>
        <v>0</v>
      </c>
      <c r="Q207" s="145" t="n">
        <f aca="false">SUM(L207:O207)</f>
        <v>0</v>
      </c>
    </row>
    <row r="208" customFormat="false" ht="12.75" hidden="false" customHeight="false" outlineLevel="0" collapsed="false">
      <c r="A208" s="147" t="s">
        <v>42</v>
      </c>
      <c r="B208" s="84" t="n">
        <v>8</v>
      </c>
      <c r="C208" s="147" t="s">
        <v>349</v>
      </c>
      <c r="D208" s="84" t="str">
        <f aca="false">'Por distrito'!C254</f>
        <v> 171 </v>
      </c>
      <c r="E208" s="84" t="n">
        <f aca="false">'Por distrito'!D254</f>
        <v>427</v>
      </c>
      <c r="F208" s="148" t="n">
        <f aca="false">'Por distrito'!E254</f>
        <v>427</v>
      </c>
      <c r="G208" s="146" t="n">
        <f aca="false">'Por distrito'!F254</f>
        <v>100</v>
      </c>
      <c r="H208" s="148" t="n">
        <f aca="false">'Por distrito'!G254</f>
        <v>0</v>
      </c>
      <c r="I208" s="148" t="n">
        <f aca="false">'Por distrito'!H254</f>
        <v>0</v>
      </c>
      <c r="J208" s="148" t="n">
        <f aca="false">'Por distrito'!I254</f>
        <v>0</v>
      </c>
      <c r="K208" s="149" t="n">
        <f aca="false">'Por distrito'!J254</f>
        <v>0</v>
      </c>
      <c r="L208" s="148" t="n">
        <f aca="false">'Por distrito'!K254</f>
        <v>0</v>
      </c>
      <c r="M208" s="148" t="n">
        <f aca="false">'Por distrito'!L254</f>
        <v>0</v>
      </c>
      <c r="N208" s="148" t="n">
        <f aca="false">'Por distrito'!M254</f>
        <v>0</v>
      </c>
      <c r="O208" s="148" t="n">
        <f aca="false">'Por distrito'!N254</f>
        <v>0</v>
      </c>
      <c r="P208" s="146" t="n">
        <f aca="false">'Por distrito'!O254</f>
        <v>0</v>
      </c>
      <c r="Q208" s="148" t="n">
        <f aca="false">SUM(L208:O208)</f>
        <v>0</v>
      </c>
    </row>
    <row r="209" customFormat="false" ht="12.75" hidden="false" customHeight="false" outlineLevel="0" collapsed="false">
      <c r="A209" s="144" t="s">
        <v>42</v>
      </c>
      <c r="B209" s="103" t="n">
        <v>9</v>
      </c>
      <c r="C209" s="144" t="s">
        <v>350</v>
      </c>
      <c r="D209" s="103" t="str">
        <f aca="false">'Por distrito'!C255</f>
        <v> 202 </v>
      </c>
      <c r="E209" s="103" t="n">
        <f aca="false">'Por distrito'!D255</f>
        <v>403</v>
      </c>
      <c r="F209" s="145" t="n">
        <f aca="false">'Por distrito'!E255</f>
        <v>403</v>
      </c>
      <c r="G209" s="146" t="n">
        <f aca="false">'Por distrito'!F255</f>
        <v>100</v>
      </c>
      <c r="H209" s="145" t="n">
        <f aca="false">'Por distrito'!G255</f>
        <v>0</v>
      </c>
      <c r="I209" s="145" t="n">
        <f aca="false">'Por distrito'!H255</f>
        <v>0</v>
      </c>
      <c r="J209" s="145" t="n">
        <f aca="false">'Por distrito'!I255</f>
        <v>0</v>
      </c>
      <c r="K209" s="146" t="n">
        <f aca="false">'Por distrito'!J255</f>
        <v>0</v>
      </c>
      <c r="L209" s="145" t="n">
        <f aca="false">'Por distrito'!K255</f>
        <v>0</v>
      </c>
      <c r="M209" s="145" t="n">
        <f aca="false">'Por distrito'!L255</f>
        <v>0</v>
      </c>
      <c r="N209" s="145" t="n">
        <f aca="false">'Por distrito'!M255</f>
        <v>0</v>
      </c>
      <c r="O209" s="145" t="n">
        <f aca="false">'Por distrito'!N255</f>
        <v>0</v>
      </c>
      <c r="P209" s="146" t="n">
        <f aca="false">'Por distrito'!O255</f>
        <v>0</v>
      </c>
      <c r="Q209" s="145" t="n">
        <f aca="false">SUM(L209:O209)</f>
        <v>0</v>
      </c>
    </row>
    <row r="210" customFormat="false" ht="12.75" hidden="false" customHeight="false" outlineLevel="0" collapsed="false">
      <c r="A210" s="147" t="s">
        <v>42</v>
      </c>
      <c r="B210" s="84" t="n">
        <v>10</v>
      </c>
      <c r="C210" s="147" t="s">
        <v>351</v>
      </c>
      <c r="D210" s="84" t="str">
        <f aca="false">'Por distrito'!C256</f>
        <v> 216 </v>
      </c>
      <c r="E210" s="84" t="n">
        <f aca="false">'Por distrito'!D256</f>
        <v>367</v>
      </c>
      <c r="F210" s="148" t="n">
        <f aca="false">'Por distrito'!E256</f>
        <v>367</v>
      </c>
      <c r="G210" s="146" t="n">
        <f aca="false">'Por distrito'!F256</f>
        <v>100</v>
      </c>
      <c r="H210" s="148" t="n">
        <f aca="false">'Por distrito'!G256</f>
        <v>0</v>
      </c>
      <c r="I210" s="148" t="n">
        <f aca="false">'Por distrito'!H256</f>
        <v>0</v>
      </c>
      <c r="J210" s="148" t="n">
        <f aca="false">'Por distrito'!I256</f>
        <v>0</v>
      </c>
      <c r="K210" s="149" t="n">
        <f aca="false">'Por distrito'!J256</f>
        <v>0</v>
      </c>
      <c r="L210" s="148" t="n">
        <f aca="false">'Por distrito'!K256</f>
        <v>0</v>
      </c>
      <c r="M210" s="148" t="n">
        <f aca="false">'Por distrito'!L256</f>
        <v>0</v>
      </c>
      <c r="N210" s="148" t="n">
        <f aca="false">'Por distrito'!M256</f>
        <v>0</v>
      </c>
      <c r="O210" s="148" t="n">
        <f aca="false">'Por distrito'!N256</f>
        <v>0</v>
      </c>
      <c r="P210" s="146" t="n">
        <f aca="false">'Por distrito'!O256</f>
        <v>0</v>
      </c>
      <c r="Q210" s="148" t="n">
        <f aca="false">SUM(L210:O210)</f>
        <v>0</v>
      </c>
    </row>
    <row r="211" customFormat="false" ht="12.75" hidden="false" customHeight="false" outlineLevel="0" collapsed="false">
      <c r="A211" s="144" t="s">
        <v>42</v>
      </c>
      <c r="B211" s="103" t="n">
        <v>11</v>
      </c>
      <c r="C211" s="144" t="s">
        <v>353</v>
      </c>
      <c r="D211" s="103" t="str">
        <f aca="false">'Por distrito'!C257</f>
        <v> 193 </v>
      </c>
      <c r="E211" s="103" t="n">
        <f aca="false">'Por distrito'!D257</f>
        <v>389</v>
      </c>
      <c r="F211" s="145" t="n">
        <f aca="false">'Por distrito'!E257</f>
        <v>389</v>
      </c>
      <c r="G211" s="146" t="n">
        <f aca="false">'Por distrito'!F257</f>
        <v>100</v>
      </c>
      <c r="H211" s="145" t="n">
        <f aca="false">'Por distrito'!G257</f>
        <v>0</v>
      </c>
      <c r="I211" s="145" t="n">
        <f aca="false">'Por distrito'!H257</f>
        <v>0</v>
      </c>
      <c r="J211" s="145" t="n">
        <f aca="false">'Por distrito'!I257</f>
        <v>0</v>
      </c>
      <c r="K211" s="146" t="n">
        <f aca="false">'Por distrito'!J257</f>
        <v>0</v>
      </c>
      <c r="L211" s="145" t="n">
        <f aca="false">'Por distrito'!K257</f>
        <v>0</v>
      </c>
      <c r="M211" s="145" t="n">
        <f aca="false">'Por distrito'!L257</f>
        <v>0</v>
      </c>
      <c r="N211" s="145" t="n">
        <f aca="false">'Por distrito'!M257</f>
        <v>0</v>
      </c>
      <c r="O211" s="145" t="n">
        <f aca="false">'Por distrito'!N257</f>
        <v>0</v>
      </c>
      <c r="P211" s="146" t="n">
        <f aca="false">'Por distrito'!O257</f>
        <v>0</v>
      </c>
      <c r="Q211" s="145" t="n">
        <f aca="false">SUM(L211:O211)</f>
        <v>0</v>
      </c>
    </row>
    <row r="212" customFormat="false" ht="12.75" hidden="false" customHeight="false" outlineLevel="0" collapsed="false">
      <c r="A212" s="144" t="s">
        <v>43</v>
      </c>
      <c r="B212" s="103" t="n">
        <v>1</v>
      </c>
      <c r="C212" s="144" t="s">
        <v>355</v>
      </c>
      <c r="D212" s="103" t="str">
        <f aca="false">'Por distrito'!C260</f>
        <v> 178 </v>
      </c>
      <c r="E212" s="103" t="n">
        <f aca="false">'Por distrito'!D260</f>
        <v>412</v>
      </c>
      <c r="F212" s="145" t="n">
        <f aca="false">'Por distrito'!E260</f>
        <v>411</v>
      </c>
      <c r="G212" s="146" t="n">
        <f aca="false">'Por distrito'!F260</f>
        <v>99.76</v>
      </c>
      <c r="H212" s="145" t="n">
        <f aca="false">'Por distrito'!G260</f>
        <v>1</v>
      </c>
      <c r="I212" s="145" t="n">
        <f aca="false">'Por distrito'!H260</f>
        <v>0</v>
      </c>
      <c r="J212" s="145" t="n">
        <f aca="false">'Por distrito'!I260</f>
        <v>0</v>
      </c>
      <c r="K212" s="146" t="n">
        <f aca="false">'Por distrito'!J260</f>
        <v>0.24</v>
      </c>
      <c r="L212" s="145" t="n">
        <f aca="false">'Por distrito'!K260</f>
        <v>0</v>
      </c>
      <c r="M212" s="145" t="n">
        <f aca="false">'Por distrito'!L260</f>
        <v>0</v>
      </c>
      <c r="N212" s="145" t="n">
        <f aca="false">'Por distrito'!M260</f>
        <v>0</v>
      </c>
      <c r="O212" s="145" t="n">
        <f aca="false">'Por distrito'!N260</f>
        <v>0</v>
      </c>
      <c r="P212" s="146" t="n">
        <f aca="false">'Por distrito'!O260</f>
        <v>0</v>
      </c>
      <c r="Q212" s="145" t="n">
        <f aca="false">SUM(L212:O212)</f>
        <v>0</v>
      </c>
    </row>
    <row r="213" customFormat="false" ht="12.75" hidden="false" customHeight="false" outlineLevel="0" collapsed="false">
      <c r="A213" s="147" t="s">
        <v>43</v>
      </c>
      <c r="B213" s="84" t="n">
        <v>2</v>
      </c>
      <c r="C213" s="147" t="s">
        <v>356</v>
      </c>
      <c r="D213" s="84" t="str">
        <f aca="false">'Por distrito'!C261</f>
        <v> 162 </v>
      </c>
      <c r="E213" s="84" t="n">
        <f aca="false">'Por distrito'!D261</f>
        <v>365</v>
      </c>
      <c r="F213" s="148" t="n">
        <f aca="false">'Por distrito'!E261</f>
        <v>365</v>
      </c>
      <c r="G213" s="146" t="n">
        <f aca="false">'Por distrito'!F261</f>
        <v>100</v>
      </c>
      <c r="H213" s="148" t="n">
        <f aca="false">'Por distrito'!G261</f>
        <v>0</v>
      </c>
      <c r="I213" s="148" t="n">
        <f aca="false">'Por distrito'!H261</f>
        <v>0</v>
      </c>
      <c r="J213" s="148" t="n">
        <f aca="false">'Por distrito'!I261</f>
        <v>0</v>
      </c>
      <c r="K213" s="149" t="n">
        <f aca="false">'Por distrito'!J261</f>
        <v>0</v>
      </c>
      <c r="L213" s="148" t="n">
        <f aca="false">'Por distrito'!K261</f>
        <v>0</v>
      </c>
      <c r="M213" s="148" t="n">
        <f aca="false">'Por distrito'!L261</f>
        <v>0</v>
      </c>
      <c r="N213" s="148" t="n">
        <f aca="false">'Por distrito'!M261</f>
        <v>0</v>
      </c>
      <c r="O213" s="148" t="n">
        <f aca="false">'Por distrito'!N261</f>
        <v>0</v>
      </c>
      <c r="P213" s="146" t="n">
        <f aca="false">'Por distrito'!O261</f>
        <v>0</v>
      </c>
      <c r="Q213" s="148" t="n">
        <f aca="false">SUM(L213:O213)</f>
        <v>0</v>
      </c>
    </row>
    <row r="214" customFormat="false" ht="12.75" hidden="false" customHeight="false" outlineLevel="0" collapsed="false">
      <c r="A214" s="144" t="s">
        <v>43</v>
      </c>
      <c r="B214" s="103" t="n">
        <v>3</v>
      </c>
      <c r="C214" s="144" t="s">
        <v>357</v>
      </c>
      <c r="D214" s="103" t="str">
        <f aca="false">'Por distrito'!C262</f>
        <v> 171 </v>
      </c>
      <c r="E214" s="103" t="n">
        <f aca="false">'Por distrito'!D262</f>
        <v>373</v>
      </c>
      <c r="F214" s="145" t="n">
        <f aca="false">'Por distrito'!E262</f>
        <v>373</v>
      </c>
      <c r="G214" s="146" t="n">
        <f aca="false">'Por distrito'!F262</f>
        <v>100</v>
      </c>
      <c r="H214" s="145" t="n">
        <f aca="false">'Por distrito'!G262</f>
        <v>0</v>
      </c>
      <c r="I214" s="145" t="n">
        <f aca="false">'Por distrito'!H262</f>
        <v>0</v>
      </c>
      <c r="J214" s="145" t="n">
        <f aca="false">'Por distrito'!I262</f>
        <v>0</v>
      </c>
      <c r="K214" s="146" t="n">
        <f aca="false">'Por distrito'!J262</f>
        <v>0</v>
      </c>
      <c r="L214" s="145" t="n">
        <f aca="false">'Por distrito'!K262</f>
        <v>0</v>
      </c>
      <c r="M214" s="145" t="n">
        <f aca="false">'Por distrito'!L262</f>
        <v>0</v>
      </c>
      <c r="N214" s="145" t="n">
        <f aca="false">'Por distrito'!M262</f>
        <v>0</v>
      </c>
      <c r="O214" s="145" t="n">
        <f aca="false">'Por distrito'!N262</f>
        <v>0</v>
      </c>
      <c r="P214" s="146" t="n">
        <f aca="false">'Por distrito'!O262</f>
        <v>0</v>
      </c>
      <c r="Q214" s="145" t="n">
        <f aca="false">SUM(L214:O214)</f>
        <v>0</v>
      </c>
    </row>
    <row r="215" customFormat="false" ht="12.75" hidden="false" customHeight="false" outlineLevel="0" collapsed="false">
      <c r="A215" s="147" t="s">
        <v>43</v>
      </c>
      <c r="B215" s="84" t="n">
        <v>4</v>
      </c>
      <c r="C215" s="147" t="s">
        <v>358</v>
      </c>
      <c r="D215" s="84" t="str">
        <f aca="false">'Por distrito'!C263</f>
        <v> 181 </v>
      </c>
      <c r="E215" s="84" t="n">
        <f aca="false">'Por distrito'!D263</f>
        <v>376</v>
      </c>
      <c r="F215" s="148" t="n">
        <f aca="false">'Por distrito'!E263</f>
        <v>375</v>
      </c>
      <c r="G215" s="146" t="n">
        <f aca="false">'Por distrito'!F263</f>
        <v>99.73</v>
      </c>
      <c r="H215" s="148" t="n">
        <f aca="false">'Por distrito'!G263</f>
        <v>1</v>
      </c>
      <c r="I215" s="148" t="n">
        <f aca="false">'Por distrito'!H263</f>
        <v>0</v>
      </c>
      <c r="J215" s="148" t="n">
        <f aca="false">'Por distrito'!I263</f>
        <v>0</v>
      </c>
      <c r="K215" s="149" t="n">
        <f aca="false">'Por distrito'!J263</f>
        <v>0.27</v>
      </c>
      <c r="L215" s="148" t="n">
        <f aca="false">'Por distrito'!K263</f>
        <v>0</v>
      </c>
      <c r="M215" s="148" t="n">
        <f aca="false">'Por distrito'!L263</f>
        <v>0</v>
      </c>
      <c r="N215" s="148" t="n">
        <f aca="false">'Por distrito'!M263</f>
        <v>0</v>
      </c>
      <c r="O215" s="148" t="n">
        <f aca="false">'Por distrito'!N263</f>
        <v>0</v>
      </c>
      <c r="P215" s="146" t="n">
        <f aca="false">'Por distrito'!O263</f>
        <v>0</v>
      </c>
      <c r="Q215" s="148" t="n">
        <f aca="false">SUM(L215:O215)</f>
        <v>0</v>
      </c>
    </row>
    <row r="216" customFormat="false" ht="12.75" hidden="false" customHeight="false" outlineLevel="0" collapsed="false">
      <c r="A216" s="144" t="s">
        <v>43</v>
      </c>
      <c r="B216" s="103" t="n">
        <v>5</v>
      </c>
      <c r="C216" s="144" t="s">
        <v>359</v>
      </c>
      <c r="D216" s="103" t="str">
        <f aca="false">'Por distrito'!C264</f>
        <v> 143 </v>
      </c>
      <c r="E216" s="103" t="n">
        <f aca="false">'Por distrito'!D264</f>
        <v>355</v>
      </c>
      <c r="F216" s="145" t="n">
        <f aca="false">'Por distrito'!E264</f>
        <v>355</v>
      </c>
      <c r="G216" s="146" t="n">
        <f aca="false">'Por distrito'!F264</f>
        <v>100</v>
      </c>
      <c r="H216" s="145" t="n">
        <f aca="false">'Por distrito'!G264</f>
        <v>0</v>
      </c>
      <c r="I216" s="145" t="n">
        <f aca="false">'Por distrito'!H264</f>
        <v>0</v>
      </c>
      <c r="J216" s="145" t="n">
        <f aca="false">'Por distrito'!I264</f>
        <v>0</v>
      </c>
      <c r="K216" s="146" t="n">
        <f aca="false">'Por distrito'!J264</f>
        <v>0</v>
      </c>
      <c r="L216" s="145" t="n">
        <f aca="false">'Por distrito'!K264</f>
        <v>0</v>
      </c>
      <c r="M216" s="145" t="n">
        <f aca="false">'Por distrito'!L264</f>
        <v>0</v>
      </c>
      <c r="N216" s="145" t="n">
        <f aca="false">'Por distrito'!M264</f>
        <v>0</v>
      </c>
      <c r="O216" s="145" t="n">
        <f aca="false">'Por distrito'!N264</f>
        <v>0</v>
      </c>
      <c r="P216" s="146" t="n">
        <f aca="false">'Por distrito'!O264</f>
        <v>0</v>
      </c>
      <c r="Q216" s="145" t="n">
        <f aca="false">SUM(L216:O216)</f>
        <v>0</v>
      </c>
    </row>
    <row r="217" customFormat="false" ht="12.75" hidden="false" customHeight="false" outlineLevel="0" collapsed="false">
      <c r="A217" s="147" t="s">
        <v>43</v>
      </c>
      <c r="B217" s="84" t="n">
        <v>6</v>
      </c>
      <c r="C217" s="147" t="s">
        <v>43</v>
      </c>
      <c r="D217" s="84" t="str">
        <f aca="false">'Por distrito'!C265</f>
        <v> 166 </v>
      </c>
      <c r="E217" s="84" t="n">
        <f aca="false">'Por distrito'!D265</f>
        <v>431</v>
      </c>
      <c r="F217" s="148" t="n">
        <f aca="false">'Por distrito'!E265</f>
        <v>431</v>
      </c>
      <c r="G217" s="146" t="n">
        <f aca="false">'Por distrito'!F265</f>
        <v>100</v>
      </c>
      <c r="H217" s="148" t="n">
        <f aca="false">'Por distrito'!G265</f>
        <v>0</v>
      </c>
      <c r="I217" s="148" t="n">
        <f aca="false">'Por distrito'!H265</f>
        <v>0</v>
      </c>
      <c r="J217" s="148" t="n">
        <f aca="false">'Por distrito'!I265</f>
        <v>0</v>
      </c>
      <c r="K217" s="149" t="n">
        <f aca="false">'Por distrito'!J265</f>
        <v>0</v>
      </c>
      <c r="L217" s="148" t="n">
        <f aca="false">'Por distrito'!K265</f>
        <v>0</v>
      </c>
      <c r="M217" s="148" t="n">
        <f aca="false">'Por distrito'!L265</f>
        <v>0</v>
      </c>
      <c r="N217" s="148" t="n">
        <f aca="false">'Por distrito'!M265</f>
        <v>0</v>
      </c>
      <c r="O217" s="148" t="n">
        <f aca="false">'Por distrito'!N265</f>
        <v>0</v>
      </c>
      <c r="P217" s="146" t="n">
        <f aca="false">'Por distrito'!O265</f>
        <v>0</v>
      </c>
      <c r="Q217" s="148" t="n">
        <f aca="false">SUM(L217:O217)</f>
        <v>0</v>
      </c>
    </row>
    <row r="218" customFormat="false" ht="12.75" hidden="false" customHeight="false" outlineLevel="0" collapsed="false">
      <c r="A218" s="144" t="s">
        <v>43</v>
      </c>
      <c r="B218" s="103" t="n">
        <v>7</v>
      </c>
      <c r="C218" s="144" t="s">
        <v>360</v>
      </c>
      <c r="D218" s="103" t="str">
        <f aca="false">'Por distrito'!C266</f>
        <v> 117 </v>
      </c>
      <c r="E218" s="103" t="n">
        <f aca="false">'Por distrito'!D266</f>
        <v>318</v>
      </c>
      <c r="F218" s="145" t="n">
        <f aca="false">'Por distrito'!E266</f>
        <v>318</v>
      </c>
      <c r="G218" s="146" t="n">
        <f aca="false">'Por distrito'!F266</f>
        <v>100</v>
      </c>
      <c r="H218" s="145" t="n">
        <f aca="false">'Por distrito'!G266</f>
        <v>0</v>
      </c>
      <c r="I218" s="145" t="n">
        <f aca="false">'Por distrito'!H266</f>
        <v>0</v>
      </c>
      <c r="J218" s="145" t="n">
        <f aca="false">'Por distrito'!I266</f>
        <v>0</v>
      </c>
      <c r="K218" s="146" t="n">
        <f aca="false">'Por distrito'!J266</f>
        <v>0</v>
      </c>
      <c r="L218" s="145" t="n">
        <f aca="false">'Por distrito'!K266</f>
        <v>0</v>
      </c>
      <c r="M218" s="145" t="n">
        <f aca="false">'Por distrito'!L266</f>
        <v>0</v>
      </c>
      <c r="N218" s="145" t="n">
        <f aca="false">'Por distrito'!M266</f>
        <v>0</v>
      </c>
      <c r="O218" s="145" t="n">
        <f aca="false">'Por distrito'!N266</f>
        <v>0</v>
      </c>
      <c r="P218" s="146" t="n">
        <f aca="false">'Por distrito'!O266</f>
        <v>0</v>
      </c>
      <c r="Q218" s="145" t="n">
        <f aca="false">SUM(L218:O218)</f>
        <v>0</v>
      </c>
    </row>
    <row r="219" customFormat="false" ht="12.75" hidden="false" customHeight="false" outlineLevel="0" collapsed="false">
      <c r="A219" s="147" t="s">
        <v>43</v>
      </c>
      <c r="B219" s="84" t="n">
        <v>8</v>
      </c>
      <c r="C219" s="147" t="s">
        <v>362</v>
      </c>
      <c r="D219" s="84" t="str">
        <f aca="false">'Por distrito'!C267</f>
        <v> 140 </v>
      </c>
      <c r="E219" s="84" t="n">
        <f aca="false">'Por distrito'!D267</f>
        <v>322</v>
      </c>
      <c r="F219" s="148" t="n">
        <f aca="false">'Por distrito'!E267</f>
        <v>322</v>
      </c>
      <c r="G219" s="146" t="n">
        <f aca="false">'Por distrito'!F267</f>
        <v>100</v>
      </c>
      <c r="H219" s="148" t="n">
        <f aca="false">'Por distrito'!G267</f>
        <v>0</v>
      </c>
      <c r="I219" s="148" t="n">
        <f aca="false">'Por distrito'!H267</f>
        <v>0</v>
      </c>
      <c r="J219" s="148" t="n">
        <f aca="false">'Por distrito'!I267</f>
        <v>0</v>
      </c>
      <c r="K219" s="149" t="n">
        <f aca="false">'Por distrito'!J267</f>
        <v>0</v>
      </c>
      <c r="L219" s="148" t="n">
        <f aca="false">'Por distrito'!K267</f>
        <v>0</v>
      </c>
      <c r="M219" s="148" t="n">
        <f aca="false">'Por distrito'!L267</f>
        <v>0</v>
      </c>
      <c r="N219" s="148" t="n">
        <f aca="false">'Por distrito'!M267</f>
        <v>0</v>
      </c>
      <c r="O219" s="148" t="n">
        <f aca="false">'Por distrito'!N267</f>
        <v>0</v>
      </c>
      <c r="P219" s="146" t="n">
        <f aca="false">'Por distrito'!O267</f>
        <v>0</v>
      </c>
      <c r="Q219" s="148" t="n">
        <f aca="false">SUM(L219:O219)</f>
        <v>0</v>
      </c>
    </row>
    <row r="220" customFormat="false" ht="12.75" hidden="false" customHeight="false" outlineLevel="0" collapsed="false">
      <c r="A220" s="144" t="s">
        <v>43</v>
      </c>
      <c r="B220" s="103" t="n">
        <v>9</v>
      </c>
      <c r="C220" s="144" t="s">
        <v>43</v>
      </c>
      <c r="D220" s="103" t="str">
        <f aca="false">'Por distrito'!C268</f>
        <v> 179 </v>
      </c>
      <c r="E220" s="103" t="n">
        <f aca="false">'Por distrito'!D268</f>
        <v>435</v>
      </c>
      <c r="F220" s="145" t="n">
        <f aca="false">'Por distrito'!E268</f>
        <v>435</v>
      </c>
      <c r="G220" s="146" t="n">
        <f aca="false">'Por distrito'!F268</f>
        <v>100</v>
      </c>
      <c r="H220" s="145" t="n">
        <f aca="false">'Por distrito'!G268</f>
        <v>0</v>
      </c>
      <c r="I220" s="145" t="n">
        <f aca="false">'Por distrito'!H268</f>
        <v>0</v>
      </c>
      <c r="J220" s="145" t="n">
        <f aca="false">'Por distrito'!I268</f>
        <v>0</v>
      </c>
      <c r="K220" s="146" t="n">
        <f aca="false">'Por distrito'!J268</f>
        <v>0</v>
      </c>
      <c r="L220" s="145" t="n">
        <f aca="false">'Por distrito'!K268</f>
        <v>0</v>
      </c>
      <c r="M220" s="145" t="n">
        <f aca="false">'Por distrito'!L268</f>
        <v>0</v>
      </c>
      <c r="N220" s="145" t="n">
        <f aca="false">'Por distrito'!M268</f>
        <v>0</v>
      </c>
      <c r="O220" s="145" t="n">
        <f aca="false">'Por distrito'!N268</f>
        <v>0</v>
      </c>
      <c r="P220" s="146" t="n">
        <f aca="false">'Por distrito'!O268</f>
        <v>0</v>
      </c>
      <c r="Q220" s="145" t="n">
        <f aca="false">SUM(L220:O220)</f>
        <v>0</v>
      </c>
    </row>
    <row r="221" customFormat="false" ht="12.75" hidden="false" customHeight="false" outlineLevel="0" collapsed="false">
      <c r="A221" s="147" t="s">
        <v>43</v>
      </c>
      <c r="B221" s="84" t="n">
        <v>10</v>
      </c>
      <c r="C221" s="147" t="s">
        <v>365</v>
      </c>
      <c r="D221" s="84" t="str">
        <f aca="false">'Por distrito'!C269</f>
        <v> 124 </v>
      </c>
      <c r="E221" s="84" t="n">
        <f aca="false">'Por distrito'!D269</f>
        <v>355</v>
      </c>
      <c r="F221" s="148" t="n">
        <f aca="false">'Por distrito'!E269</f>
        <v>355</v>
      </c>
      <c r="G221" s="146" t="n">
        <f aca="false">'Por distrito'!F269</f>
        <v>100</v>
      </c>
      <c r="H221" s="148" t="n">
        <f aca="false">'Por distrito'!G269</f>
        <v>0</v>
      </c>
      <c r="I221" s="148" t="n">
        <f aca="false">'Por distrito'!H269</f>
        <v>0</v>
      </c>
      <c r="J221" s="148" t="n">
        <f aca="false">'Por distrito'!I269</f>
        <v>0</v>
      </c>
      <c r="K221" s="149" t="n">
        <f aca="false">'Por distrito'!J269</f>
        <v>0</v>
      </c>
      <c r="L221" s="148" t="n">
        <f aca="false">'Por distrito'!K269</f>
        <v>0</v>
      </c>
      <c r="M221" s="148" t="n">
        <f aca="false">'Por distrito'!L269</f>
        <v>0</v>
      </c>
      <c r="N221" s="148" t="n">
        <f aca="false">'Por distrito'!M269</f>
        <v>0</v>
      </c>
      <c r="O221" s="148" t="n">
        <f aca="false">'Por distrito'!N269</f>
        <v>0</v>
      </c>
      <c r="P221" s="146" t="n">
        <f aca="false">'Por distrito'!O269</f>
        <v>0</v>
      </c>
      <c r="Q221" s="148" t="n">
        <f aca="false">SUM(L221:O221)</f>
        <v>0</v>
      </c>
    </row>
    <row r="222" customFormat="false" ht="12.75" hidden="false" customHeight="false" outlineLevel="0" collapsed="false">
      <c r="A222" s="144" t="s">
        <v>43</v>
      </c>
      <c r="B222" s="103" t="n">
        <v>11</v>
      </c>
      <c r="C222" s="144" t="s">
        <v>43</v>
      </c>
      <c r="D222" s="103" t="str">
        <f aca="false">'Por distrito'!C270</f>
        <v> 153 </v>
      </c>
      <c r="E222" s="103" t="n">
        <f aca="false">'Por distrito'!D270</f>
        <v>413</v>
      </c>
      <c r="F222" s="145" t="n">
        <f aca="false">'Por distrito'!E270</f>
        <v>413</v>
      </c>
      <c r="G222" s="146" t="n">
        <f aca="false">'Por distrito'!F270</f>
        <v>100</v>
      </c>
      <c r="H222" s="145" t="n">
        <f aca="false">'Por distrito'!G270</f>
        <v>0</v>
      </c>
      <c r="I222" s="145" t="n">
        <f aca="false">'Por distrito'!H270</f>
        <v>0</v>
      </c>
      <c r="J222" s="145" t="n">
        <f aca="false">'Por distrito'!I270</f>
        <v>0</v>
      </c>
      <c r="K222" s="146" t="n">
        <f aca="false">'Por distrito'!J270</f>
        <v>0</v>
      </c>
      <c r="L222" s="145" t="n">
        <f aca="false">'Por distrito'!K270</f>
        <v>0</v>
      </c>
      <c r="M222" s="145" t="n">
        <f aca="false">'Por distrito'!L270</f>
        <v>0</v>
      </c>
      <c r="N222" s="145" t="n">
        <f aca="false">'Por distrito'!M270</f>
        <v>0</v>
      </c>
      <c r="O222" s="145" t="n">
        <f aca="false">'Por distrito'!N270</f>
        <v>0</v>
      </c>
      <c r="P222" s="146" t="n">
        <f aca="false">'Por distrito'!O270</f>
        <v>0</v>
      </c>
      <c r="Q222" s="145" t="n">
        <f aca="false">SUM(L222:O222)</f>
        <v>0</v>
      </c>
    </row>
    <row r="223" customFormat="false" ht="12.75" hidden="false" customHeight="false" outlineLevel="0" collapsed="false">
      <c r="A223" s="147" t="s">
        <v>43</v>
      </c>
      <c r="B223" s="84" t="n">
        <v>12</v>
      </c>
      <c r="C223" s="147" t="s">
        <v>43</v>
      </c>
      <c r="D223" s="84" t="str">
        <f aca="false">'Por distrito'!C271</f>
        <v> 180 </v>
      </c>
      <c r="E223" s="84" t="n">
        <f aca="false">'Por distrito'!D271</f>
        <v>429</v>
      </c>
      <c r="F223" s="148" t="n">
        <f aca="false">'Por distrito'!E271</f>
        <v>429</v>
      </c>
      <c r="G223" s="146" t="n">
        <f aca="false">'Por distrito'!F271</f>
        <v>100</v>
      </c>
      <c r="H223" s="148" t="n">
        <f aca="false">'Por distrito'!G271</f>
        <v>0</v>
      </c>
      <c r="I223" s="148" t="n">
        <f aca="false">'Por distrito'!H271</f>
        <v>0</v>
      </c>
      <c r="J223" s="148" t="n">
        <f aca="false">'Por distrito'!I271</f>
        <v>0</v>
      </c>
      <c r="K223" s="149" t="n">
        <f aca="false">'Por distrito'!J271</f>
        <v>0</v>
      </c>
      <c r="L223" s="148" t="n">
        <f aca="false">'Por distrito'!K271</f>
        <v>0</v>
      </c>
      <c r="M223" s="148" t="n">
        <f aca="false">'Por distrito'!L271</f>
        <v>0</v>
      </c>
      <c r="N223" s="148" t="n">
        <f aca="false">'Por distrito'!M271</f>
        <v>0</v>
      </c>
      <c r="O223" s="148" t="n">
        <f aca="false">'Por distrito'!N271</f>
        <v>0</v>
      </c>
      <c r="P223" s="146" t="n">
        <f aca="false">'Por distrito'!O271</f>
        <v>0</v>
      </c>
      <c r="Q223" s="148" t="n">
        <f aca="false">SUM(L223:O223)</f>
        <v>0</v>
      </c>
    </row>
    <row r="224" customFormat="false" ht="12.75" hidden="false" customHeight="false" outlineLevel="0" collapsed="false">
      <c r="A224" s="144" t="s">
        <v>43</v>
      </c>
      <c r="B224" s="103" t="n">
        <v>13</v>
      </c>
      <c r="C224" s="144" t="s">
        <v>367</v>
      </c>
      <c r="D224" s="103" t="str">
        <f aca="false">'Por distrito'!C272</f>
        <v> 194 </v>
      </c>
      <c r="E224" s="103" t="n">
        <f aca="false">'Por distrito'!D272</f>
        <v>378</v>
      </c>
      <c r="F224" s="145" t="n">
        <f aca="false">'Por distrito'!E272</f>
        <v>378</v>
      </c>
      <c r="G224" s="146" t="n">
        <f aca="false">'Por distrito'!F272</f>
        <v>100</v>
      </c>
      <c r="H224" s="145" t="n">
        <f aca="false">'Por distrito'!G272</f>
        <v>0</v>
      </c>
      <c r="I224" s="145" t="n">
        <f aca="false">'Por distrito'!H272</f>
        <v>0</v>
      </c>
      <c r="J224" s="145" t="n">
        <f aca="false">'Por distrito'!I272</f>
        <v>0</v>
      </c>
      <c r="K224" s="146" t="n">
        <f aca="false">'Por distrito'!J272</f>
        <v>0</v>
      </c>
      <c r="L224" s="145" t="n">
        <f aca="false">'Por distrito'!K272</f>
        <v>0</v>
      </c>
      <c r="M224" s="145" t="n">
        <f aca="false">'Por distrito'!L272</f>
        <v>0</v>
      </c>
      <c r="N224" s="145" t="n">
        <f aca="false">'Por distrito'!M272</f>
        <v>0</v>
      </c>
      <c r="O224" s="145" t="n">
        <f aca="false">'Por distrito'!N272</f>
        <v>0</v>
      </c>
      <c r="P224" s="146" t="n">
        <f aca="false">'Por distrito'!O272</f>
        <v>0</v>
      </c>
      <c r="Q224" s="145" t="n">
        <f aca="false">SUM(L224:O224)</f>
        <v>0</v>
      </c>
    </row>
    <row r="225" customFormat="false" ht="12.75" hidden="false" customHeight="false" outlineLevel="0" collapsed="false">
      <c r="A225" s="147" t="s">
        <v>43</v>
      </c>
      <c r="B225" s="84" t="n">
        <v>14</v>
      </c>
      <c r="C225" s="147" t="s">
        <v>368</v>
      </c>
      <c r="D225" s="84" t="str">
        <f aca="false">'Por distrito'!C273</f>
        <v> 182 </v>
      </c>
      <c r="E225" s="84" t="n">
        <f aca="false">'Por distrito'!D273</f>
        <v>402</v>
      </c>
      <c r="F225" s="148" t="n">
        <f aca="false">'Por distrito'!E273</f>
        <v>402</v>
      </c>
      <c r="G225" s="146" t="n">
        <f aca="false">'Por distrito'!F273</f>
        <v>100</v>
      </c>
      <c r="H225" s="148" t="n">
        <f aca="false">'Por distrito'!G273</f>
        <v>0</v>
      </c>
      <c r="I225" s="148" t="n">
        <f aca="false">'Por distrito'!H273</f>
        <v>0</v>
      </c>
      <c r="J225" s="148" t="n">
        <f aca="false">'Por distrito'!I273</f>
        <v>0</v>
      </c>
      <c r="K225" s="149" t="n">
        <f aca="false">'Por distrito'!J273</f>
        <v>0</v>
      </c>
      <c r="L225" s="148" t="n">
        <f aca="false">'Por distrito'!K273</f>
        <v>0</v>
      </c>
      <c r="M225" s="148" t="n">
        <f aca="false">'Por distrito'!L273</f>
        <v>0</v>
      </c>
      <c r="N225" s="148" t="n">
        <f aca="false">'Por distrito'!M273</f>
        <v>0</v>
      </c>
      <c r="O225" s="148" t="n">
        <f aca="false">'Por distrito'!N273</f>
        <v>0</v>
      </c>
      <c r="P225" s="146" t="n">
        <f aca="false">'Por distrito'!O273</f>
        <v>0</v>
      </c>
      <c r="Q225" s="148" t="n">
        <f aca="false">SUM(L225:O225)</f>
        <v>0</v>
      </c>
    </row>
    <row r="226" customFormat="false" ht="12.75" hidden="false" customHeight="false" outlineLevel="0" collapsed="false">
      <c r="A226" s="144" t="s">
        <v>43</v>
      </c>
      <c r="B226" s="103" t="n">
        <v>15</v>
      </c>
      <c r="C226" s="144" t="s">
        <v>369</v>
      </c>
      <c r="D226" s="103" t="str">
        <f aca="false">'Por distrito'!C274</f>
        <v> 113 </v>
      </c>
      <c r="E226" s="103" t="n">
        <f aca="false">'Por distrito'!D274</f>
        <v>330</v>
      </c>
      <c r="F226" s="145" t="n">
        <f aca="false">'Por distrito'!E274</f>
        <v>330</v>
      </c>
      <c r="G226" s="146" t="n">
        <f aca="false">'Por distrito'!F274</f>
        <v>100</v>
      </c>
      <c r="H226" s="145" t="n">
        <f aca="false">'Por distrito'!G274</f>
        <v>0</v>
      </c>
      <c r="I226" s="145" t="n">
        <f aca="false">'Por distrito'!H274</f>
        <v>0</v>
      </c>
      <c r="J226" s="145" t="n">
        <f aca="false">'Por distrito'!I274</f>
        <v>0</v>
      </c>
      <c r="K226" s="146" t="n">
        <f aca="false">'Por distrito'!J274</f>
        <v>0</v>
      </c>
      <c r="L226" s="145" t="n">
        <f aca="false">'Por distrito'!K274</f>
        <v>0</v>
      </c>
      <c r="M226" s="145" t="n">
        <f aca="false">'Por distrito'!L274</f>
        <v>0</v>
      </c>
      <c r="N226" s="145" t="n">
        <f aca="false">'Por distrito'!M274</f>
        <v>0</v>
      </c>
      <c r="O226" s="145" t="n">
        <f aca="false">'Por distrito'!N274</f>
        <v>0</v>
      </c>
      <c r="P226" s="146" t="n">
        <f aca="false">'Por distrito'!O274</f>
        <v>0</v>
      </c>
      <c r="Q226" s="145" t="n">
        <f aca="false">SUM(L226:O226)</f>
        <v>0</v>
      </c>
    </row>
    <row r="227" customFormat="false" ht="12.75" hidden="false" customHeight="false" outlineLevel="0" collapsed="false">
      <c r="A227" s="147" t="s">
        <v>43</v>
      </c>
      <c r="B227" s="84" t="n">
        <v>16</v>
      </c>
      <c r="C227" s="147" t="s">
        <v>371</v>
      </c>
      <c r="D227" s="84" t="str">
        <f aca="false">'Por distrito'!C275</f>
        <v> 167 </v>
      </c>
      <c r="E227" s="84" t="n">
        <f aca="false">'Por distrito'!D275</f>
        <v>327</v>
      </c>
      <c r="F227" s="148" t="n">
        <f aca="false">'Por distrito'!E275</f>
        <v>327</v>
      </c>
      <c r="G227" s="146" t="n">
        <f aca="false">'Por distrito'!F275</f>
        <v>100</v>
      </c>
      <c r="H227" s="148" t="n">
        <f aca="false">'Por distrito'!G275</f>
        <v>0</v>
      </c>
      <c r="I227" s="148" t="n">
        <f aca="false">'Por distrito'!H275</f>
        <v>0</v>
      </c>
      <c r="J227" s="148" t="n">
        <f aca="false">'Por distrito'!I275</f>
        <v>0</v>
      </c>
      <c r="K227" s="149" t="n">
        <f aca="false">'Por distrito'!J275</f>
        <v>0</v>
      </c>
      <c r="L227" s="148" t="n">
        <f aca="false">'Por distrito'!K275</f>
        <v>0</v>
      </c>
      <c r="M227" s="148" t="n">
        <f aca="false">'Por distrito'!L275</f>
        <v>0</v>
      </c>
      <c r="N227" s="148" t="n">
        <f aca="false">'Por distrito'!M275</f>
        <v>0</v>
      </c>
      <c r="O227" s="148" t="n">
        <f aca="false">'Por distrito'!N275</f>
        <v>0</v>
      </c>
      <c r="P227" s="146" t="n">
        <f aca="false">'Por distrito'!O275</f>
        <v>0</v>
      </c>
      <c r="Q227" s="148" t="n">
        <f aca="false">SUM(L227:O227)</f>
        <v>0</v>
      </c>
    </row>
    <row r="228" customFormat="false" ht="12.75" hidden="false" customHeight="false" outlineLevel="0" collapsed="false">
      <c r="A228" s="144" t="s">
        <v>44</v>
      </c>
      <c r="B228" s="103" t="n">
        <v>1</v>
      </c>
      <c r="C228" s="144" t="s">
        <v>373</v>
      </c>
      <c r="D228" s="103" t="str">
        <f aca="false">'Por distrito'!C278</f>
        <v> 215 </v>
      </c>
      <c r="E228" s="103" t="n">
        <f aca="false">'Por distrito'!D278</f>
        <v>464</v>
      </c>
      <c r="F228" s="145" t="n">
        <f aca="false">'Por distrito'!E278</f>
        <v>464</v>
      </c>
      <c r="G228" s="146" t="n">
        <f aca="false">'Por distrito'!F278</f>
        <v>100</v>
      </c>
      <c r="H228" s="145" t="n">
        <f aca="false">'Por distrito'!G278</f>
        <v>0</v>
      </c>
      <c r="I228" s="145" t="n">
        <f aca="false">'Por distrito'!H278</f>
        <v>0</v>
      </c>
      <c r="J228" s="145" t="n">
        <f aca="false">'Por distrito'!I278</f>
        <v>0</v>
      </c>
      <c r="K228" s="146" t="n">
        <f aca="false">'Por distrito'!J278</f>
        <v>0</v>
      </c>
      <c r="L228" s="145" t="n">
        <f aca="false">'Por distrito'!K278</f>
        <v>0</v>
      </c>
      <c r="M228" s="145" t="n">
        <f aca="false">'Por distrito'!L278</f>
        <v>0</v>
      </c>
      <c r="N228" s="145" t="n">
        <f aca="false">'Por distrito'!M278</f>
        <v>0</v>
      </c>
      <c r="O228" s="145" t="n">
        <f aca="false">'Por distrito'!N278</f>
        <v>0</v>
      </c>
      <c r="P228" s="146" t="n">
        <f aca="false">'Por distrito'!O278</f>
        <v>0</v>
      </c>
      <c r="Q228" s="145" t="n">
        <f aca="false">SUM(L228:O228)</f>
        <v>0</v>
      </c>
    </row>
    <row r="229" customFormat="false" ht="12.75" hidden="false" customHeight="false" outlineLevel="0" collapsed="false">
      <c r="A229" s="147" t="s">
        <v>44</v>
      </c>
      <c r="B229" s="84" t="n">
        <v>2</v>
      </c>
      <c r="C229" s="147" t="s">
        <v>375</v>
      </c>
      <c r="D229" s="84" t="str">
        <f aca="false">'Por distrito'!C279</f>
        <v> 159 </v>
      </c>
      <c r="E229" s="84" t="n">
        <f aca="false">'Por distrito'!D279</f>
        <v>434</v>
      </c>
      <c r="F229" s="148" t="n">
        <f aca="false">'Por distrito'!E279</f>
        <v>434</v>
      </c>
      <c r="G229" s="146" t="n">
        <f aca="false">'Por distrito'!F279</f>
        <v>100</v>
      </c>
      <c r="H229" s="148" t="n">
        <f aca="false">'Por distrito'!G279</f>
        <v>0</v>
      </c>
      <c r="I229" s="148" t="n">
        <f aca="false">'Por distrito'!H279</f>
        <v>0</v>
      </c>
      <c r="J229" s="148" t="n">
        <f aca="false">'Por distrito'!I279</f>
        <v>0</v>
      </c>
      <c r="K229" s="149" t="n">
        <f aca="false">'Por distrito'!J279</f>
        <v>0</v>
      </c>
      <c r="L229" s="148" t="n">
        <f aca="false">'Por distrito'!K279</f>
        <v>0</v>
      </c>
      <c r="M229" s="148" t="n">
        <f aca="false">'Por distrito'!L279</f>
        <v>0</v>
      </c>
      <c r="N229" s="148" t="n">
        <f aca="false">'Por distrito'!M279</f>
        <v>0</v>
      </c>
      <c r="O229" s="148" t="n">
        <f aca="false">'Por distrito'!N279</f>
        <v>0</v>
      </c>
      <c r="P229" s="146" t="n">
        <f aca="false">'Por distrito'!O279</f>
        <v>0</v>
      </c>
      <c r="Q229" s="148" t="n">
        <f aca="false">SUM(L229:O229)</f>
        <v>0</v>
      </c>
    </row>
    <row r="230" customFormat="false" ht="12.75" hidden="false" customHeight="false" outlineLevel="0" collapsed="false">
      <c r="A230" s="144" t="s">
        <v>44</v>
      </c>
      <c r="B230" s="103" t="n">
        <v>3</v>
      </c>
      <c r="C230" s="144" t="s">
        <v>44</v>
      </c>
      <c r="D230" s="103" t="str">
        <f aca="false">'Por distrito'!C280</f>
        <v> 190 </v>
      </c>
      <c r="E230" s="103" t="n">
        <f aca="false">'Por distrito'!D280</f>
        <v>452</v>
      </c>
      <c r="F230" s="145" t="n">
        <f aca="false">'Por distrito'!E280</f>
        <v>452</v>
      </c>
      <c r="G230" s="146" t="n">
        <f aca="false">'Por distrito'!F280</f>
        <v>100</v>
      </c>
      <c r="H230" s="145" t="n">
        <f aca="false">'Por distrito'!G280</f>
        <v>0</v>
      </c>
      <c r="I230" s="145" t="n">
        <f aca="false">'Por distrito'!H280</f>
        <v>0</v>
      </c>
      <c r="J230" s="145" t="n">
        <f aca="false">'Por distrito'!I280</f>
        <v>0</v>
      </c>
      <c r="K230" s="146" t="n">
        <f aca="false">'Por distrito'!J280</f>
        <v>0</v>
      </c>
      <c r="L230" s="145" t="n">
        <f aca="false">'Por distrito'!K280</f>
        <v>0</v>
      </c>
      <c r="M230" s="145" t="n">
        <f aca="false">'Por distrito'!L280</f>
        <v>0</v>
      </c>
      <c r="N230" s="145" t="n">
        <f aca="false">'Por distrito'!M280</f>
        <v>0</v>
      </c>
      <c r="O230" s="145" t="n">
        <f aca="false">'Por distrito'!N280</f>
        <v>0</v>
      </c>
      <c r="P230" s="146" t="n">
        <f aca="false">'Por distrito'!O280</f>
        <v>0</v>
      </c>
      <c r="Q230" s="145" t="n">
        <f aca="false">SUM(L230:O230)</f>
        <v>0</v>
      </c>
    </row>
    <row r="231" customFormat="false" ht="12.75" hidden="false" customHeight="false" outlineLevel="0" collapsed="false">
      <c r="A231" s="147" t="s">
        <v>44</v>
      </c>
      <c r="B231" s="84" t="n">
        <v>4</v>
      </c>
      <c r="C231" s="147" t="s">
        <v>44</v>
      </c>
      <c r="D231" s="84" t="str">
        <f aca="false">'Por distrito'!C281</f>
        <v> 193 </v>
      </c>
      <c r="E231" s="84" t="n">
        <f aca="false">'Por distrito'!D281</f>
        <v>453</v>
      </c>
      <c r="F231" s="148" t="n">
        <f aca="false">'Por distrito'!E281</f>
        <v>453</v>
      </c>
      <c r="G231" s="146" t="n">
        <f aca="false">'Por distrito'!F281</f>
        <v>100</v>
      </c>
      <c r="H231" s="148" t="n">
        <f aca="false">'Por distrito'!G281</f>
        <v>0</v>
      </c>
      <c r="I231" s="148" t="n">
        <f aca="false">'Por distrito'!H281</f>
        <v>0</v>
      </c>
      <c r="J231" s="148" t="n">
        <f aca="false">'Por distrito'!I281</f>
        <v>0</v>
      </c>
      <c r="K231" s="149" t="n">
        <f aca="false">'Por distrito'!J281</f>
        <v>0</v>
      </c>
      <c r="L231" s="148" t="n">
        <f aca="false">'Por distrito'!K281</f>
        <v>0</v>
      </c>
      <c r="M231" s="148" t="n">
        <f aca="false">'Por distrito'!L281</f>
        <v>0</v>
      </c>
      <c r="N231" s="148" t="n">
        <f aca="false">'Por distrito'!M281</f>
        <v>0</v>
      </c>
      <c r="O231" s="148" t="n">
        <f aca="false">'Por distrito'!N281</f>
        <v>0</v>
      </c>
      <c r="P231" s="146" t="n">
        <f aca="false">'Por distrito'!O281</f>
        <v>0</v>
      </c>
      <c r="Q231" s="148" t="n">
        <f aca="false">SUM(L231:O231)</f>
        <v>0</v>
      </c>
    </row>
    <row r="232" customFormat="false" ht="12.75" hidden="false" customHeight="false" outlineLevel="0" collapsed="false">
      <c r="A232" s="144" t="s">
        <v>45</v>
      </c>
      <c r="B232" s="103" t="n">
        <v>1</v>
      </c>
      <c r="C232" s="144" t="s">
        <v>377</v>
      </c>
      <c r="D232" s="103" t="str">
        <f aca="false">'Por distrito'!C284</f>
        <v> 77 </v>
      </c>
      <c r="E232" s="103" t="n">
        <f aca="false">'Por distrito'!D284</f>
        <v>390</v>
      </c>
      <c r="F232" s="145" t="n">
        <f aca="false">'Por distrito'!E284</f>
        <v>390</v>
      </c>
      <c r="G232" s="146" t="n">
        <f aca="false">'Por distrito'!F284</f>
        <v>100</v>
      </c>
      <c r="H232" s="145" t="n">
        <f aca="false">'Por distrito'!G284</f>
        <v>0</v>
      </c>
      <c r="I232" s="145" t="n">
        <f aca="false">'Por distrito'!H284</f>
        <v>0</v>
      </c>
      <c r="J232" s="145" t="n">
        <f aca="false">'Por distrito'!I284</f>
        <v>0</v>
      </c>
      <c r="K232" s="146" t="n">
        <f aca="false">'Por distrito'!J284</f>
        <v>0</v>
      </c>
      <c r="L232" s="145" t="n">
        <f aca="false">'Por distrito'!K284</f>
        <v>0</v>
      </c>
      <c r="M232" s="145" t="n">
        <f aca="false">'Por distrito'!L284</f>
        <v>0</v>
      </c>
      <c r="N232" s="145" t="n">
        <f aca="false">'Por distrito'!M284</f>
        <v>0</v>
      </c>
      <c r="O232" s="145" t="n">
        <f aca="false">'Por distrito'!N284</f>
        <v>0</v>
      </c>
      <c r="P232" s="146" t="n">
        <f aca="false">'Por distrito'!O284</f>
        <v>0</v>
      </c>
      <c r="Q232" s="145" t="n">
        <f aca="false">SUM(L232:O232)</f>
        <v>0</v>
      </c>
    </row>
    <row r="233" customFormat="false" ht="12.75" hidden="false" customHeight="false" outlineLevel="0" collapsed="false">
      <c r="A233" s="147" t="s">
        <v>45</v>
      </c>
      <c r="B233" s="84" t="n">
        <v>2</v>
      </c>
      <c r="C233" s="147" t="s">
        <v>379</v>
      </c>
      <c r="D233" s="84" t="str">
        <f aca="false">'Por distrito'!C285</f>
        <v> 212 </v>
      </c>
      <c r="E233" s="84" t="n">
        <f aca="false">'Por distrito'!D285</f>
        <v>385</v>
      </c>
      <c r="F233" s="148" t="n">
        <f aca="false">'Por distrito'!E285</f>
        <v>385</v>
      </c>
      <c r="G233" s="146" t="n">
        <f aca="false">'Por distrito'!F285</f>
        <v>100</v>
      </c>
      <c r="H233" s="148" t="n">
        <f aca="false">'Por distrito'!G285</f>
        <v>0</v>
      </c>
      <c r="I233" s="148" t="n">
        <f aca="false">'Por distrito'!H285</f>
        <v>0</v>
      </c>
      <c r="J233" s="148" t="n">
        <f aca="false">'Por distrito'!I285</f>
        <v>0</v>
      </c>
      <c r="K233" s="149" t="n">
        <f aca="false">'Por distrito'!J285</f>
        <v>0</v>
      </c>
      <c r="L233" s="148" t="n">
        <f aca="false">'Por distrito'!K285</f>
        <v>0</v>
      </c>
      <c r="M233" s="148" t="n">
        <f aca="false">'Por distrito'!L285</f>
        <v>0</v>
      </c>
      <c r="N233" s="148" t="n">
        <f aca="false">'Por distrito'!M285</f>
        <v>0</v>
      </c>
      <c r="O233" s="148" t="n">
        <f aca="false">'Por distrito'!N285</f>
        <v>0</v>
      </c>
      <c r="P233" s="146" t="n">
        <f aca="false">'Por distrito'!O285</f>
        <v>0</v>
      </c>
      <c r="Q233" s="148" t="n">
        <f aca="false">SUM(L233:O233)</f>
        <v>0</v>
      </c>
    </row>
    <row r="234" customFormat="false" ht="12.75" hidden="false" customHeight="false" outlineLevel="0" collapsed="false">
      <c r="A234" s="144" t="s">
        <v>45</v>
      </c>
      <c r="B234" s="103" t="n">
        <v>3</v>
      </c>
      <c r="C234" s="144" t="s">
        <v>150</v>
      </c>
      <c r="D234" s="103" t="str">
        <f aca="false">'Por distrito'!C286</f>
        <v> 161 </v>
      </c>
      <c r="E234" s="103" t="n">
        <f aca="false">'Por distrito'!D286</f>
        <v>376</v>
      </c>
      <c r="F234" s="145" t="n">
        <f aca="false">'Por distrito'!E286</f>
        <v>376</v>
      </c>
      <c r="G234" s="146" t="n">
        <f aca="false">'Por distrito'!F286</f>
        <v>100</v>
      </c>
      <c r="H234" s="145" t="n">
        <f aca="false">'Por distrito'!G286</f>
        <v>0</v>
      </c>
      <c r="I234" s="145" t="n">
        <f aca="false">'Por distrito'!H286</f>
        <v>0</v>
      </c>
      <c r="J234" s="145" t="n">
        <f aca="false">'Por distrito'!I286</f>
        <v>0</v>
      </c>
      <c r="K234" s="146" t="n">
        <f aca="false">'Por distrito'!J286</f>
        <v>0</v>
      </c>
      <c r="L234" s="145" t="n">
        <f aca="false">'Por distrito'!K286</f>
        <v>0</v>
      </c>
      <c r="M234" s="145" t="n">
        <f aca="false">'Por distrito'!L286</f>
        <v>0</v>
      </c>
      <c r="N234" s="145" t="n">
        <f aca="false">'Por distrito'!M286</f>
        <v>0</v>
      </c>
      <c r="O234" s="145" t="n">
        <f aca="false">'Por distrito'!N286</f>
        <v>0</v>
      </c>
      <c r="P234" s="146" t="n">
        <f aca="false">'Por distrito'!O286</f>
        <v>0</v>
      </c>
      <c r="Q234" s="145" t="n">
        <f aca="false">SUM(L234:O234)</f>
        <v>0</v>
      </c>
    </row>
    <row r="235" customFormat="false" ht="12.75" hidden="false" customHeight="false" outlineLevel="0" collapsed="false">
      <c r="A235" s="144" t="s">
        <v>46</v>
      </c>
      <c r="B235" s="103" t="n">
        <v>1</v>
      </c>
      <c r="C235" s="144" t="s">
        <v>382</v>
      </c>
      <c r="D235" s="103" t="str">
        <f aca="false">'Por distrito'!C289</f>
        <v> 331 </v>
      </c>
      <c r="E235" s="103" t="n">
        <f aca="false">'Por distrito'!D289</f>
        <v>481</v>
      </c>
      <c r="F235" s="145" t="n">
        <f aca="false">'Por distrito'!E289</f>
        <v>481</v>
      </c>
      <c r="G235" s="146" t="n">
        <f aca="false">'Por distrito'!F289</f>
        <v>100</v>
      </c>
      <c r="H235" s="145" t="n">
        <f aca="false">'Por distrito'!G289</f>
        <v>0</v>
      </c>
      <c r="I235" s="145" t="n">
        <f aca="false">'Por distrito'!H289</f>
        <v>0</v>
      </c>
      <c r="J235" s="145" t="n">
        <f aca="false">'Por distrito'!I289</f>
        <v>0</v>
      </c>
      <c r="K235" s="146" t="n">
        <f aca="false">'Por distrito'!J289</f>
        <v>0</v>
      </c>
      <c r="L235" s="145" t="n">
        <f aca="false">'Por distrito'!K289</f>
        <v>0</v>
      </c>
      <c r="M235" s="145" t="n">
        <f aca="false">'Por distrito'!L289</f>
        <v>0</v>
      </c>
      <c r="N235" s="145" t="n">
        <f aca="false">'Por distrito'!M289</f>
        <v>0</v>
      </c>
      <c r="O235" s="145" t="n">
        <f aca="false">'Por distrito'!N289</f>
        <v>0</v>
      </c>
      <c r="P235" s="146" t="n">
        <f aca="false">'Por distrito'!O289</f>
        <v>0</v>
      </c>
      <c r="Q235" s="145" t="n">
        <f aca="false">SUM(L235:O235)</f>
        <v>0</v>
      </c>
    </row>
    <row r="236" customFormat="false" ht="12.75" hidden="false" customHeight="false" outlineLevel="0" collapsed="false">
      <c r="A236" s="147" t="s">
        <v>46</v>
      </c>
      <c r="B236" s="84" t="n">
        <v>2</v>
      </c>
      <c r="C236" s="147" t="s">
        <v>384</v>
      </c>
      <c r="D236" s="84" t="str">
        <f aca="false">'Por distrito'!C290</f>
        <v> 222 </v>
      </c>
      <c r="E236" s="84" t="n">
        <f aca="false">'Por distrito'!D290</f>
        <v>410</v>
      </c>
      <c r="F236" s="148" t="n">
        <f aca="false">'Por distrito'!E290</f>
        <v>410</v>
      </c>
      <c r="G236" s="146" t="n">
        <f aca="false">'Por distrito'!F290</f>
        <v>100</v>
      </c>
      <c r="H236" s="148" t="n">
        <f aca="false">'Por distrito'!G290</f>
        <v>0</v>
      </c>
      <c r="I236" s="148" t="n">
        <f aca="false">'Por distrito'!H290</f>
        <v>0</v>
      </c>
      <c r="J236" s="148" t="n">
        <f aca="false">'Por distrito'!I290</f>
        <v>0</v>
      </c>
      <c r="K236" s="149" t="n">
        <f aca="false">'Por distrito'!J290</f>
        <v>0</v>
      </c>
      <c r="L236" s="148" t="n">
        <f aca="false">'Por distrito'!K290</f>
        <v>0</v>
      </c>
      <c r="M236" s="148" t="n">
        <f aca="false">'Por distrito'!L290</f>
        <v>0</v>
      </c>
      <c r="N236" s="148" t="n">
        <f aca="false">'Por distrito'!M290</f>
        <v>0</v>
      </c>
      <c r="O236" s="148" t="n">
        <f aca="false">'Por distrito'!N290</f>
        <v>0</v>
      </c>
      <c r="P236" s="146" t="n">
        <f aca="false">'Por distrito'!O290</f>
        <v>0</v>
      </c>
      <c r="Q236" s="148" t="n">
        <f aca="false">SUM(L236:O236)</f>
        <v>0</v>
      </c>
    </row>
    <row r="237" customFormat="false" ht="12.75" hidden="false" customHeight="false" outlineLevel="0" collapsed="false">
      <c r="A237" s="144" t="s">
        <v>46</v>
      </c>
      <c r="B237" s="103" t="n">
        <v>3</v>
      </c>
      <c r="C237" s="144" t="s">
        <v>385</v>
      </c>
      <c r="D237" s="103" t="str">
        <f aca="false">'Por distrito'!C291</f>
        <v> 356 </v>
      </c>
      <c r="E237" s="103" t="n">
        <f aca="false">'Por distrito'!D291</f>
        <v>497</v>
      </c>
      <c r="F237" s="145" t="n">
        <f aca="false">'Por distrito'!E291</f>
        <v>497</v>
      </c>
      <c r="G237" s="146" t="n">
        <f aca="false">'Por distrito'!F291</f>
        <v>100</v>
      </c>
      <c r="H237" s="145" t="n">
        <f aca="false">'Por distrito'!G291</f>
        <v>0</v>
      </c>
      <c r="I237" s="145" t="n">
        <f aca="false">'Por distrito'!H291</f>
        <v>0</v>
      </c>
      <c r="J237" s="145" t="n">
        <f aca="false">'Por distrito'!I291</f>
        <v>0</v>
      </c>
      <c r="K237" s="146" t="n">
        <f aca="false">'Por distrito'!J291</f>
        <v>0</v>
      </c>
      <c r="L237" s="145" t="n">
        <f aca="false">'Por distrito'!K291</f>
        <v>0</v>
      </c>
      <c r="M237" s="145" t="n">
        <f aca="false">'Por distrito'!L291</f>
        <v>0</v>
      </c>
      <c r="N237" s="145" t="n">
        <f aca="false">'Por distrito'!M291</f>
        <v>0</v>
      </c>
      <c r="O237" s="145" t="n">
        <f aca="false">'Por distrito'!N291</f>
        <v>0</v>
      </c>
      <c r="P237" s="146" t="n">
        <f aca="false">'Por distrito'!O291</f>
        <v>0</v>
      </c>
      <c r="Q237" s="145" t="n">
        <f aca="false">SUM(L237:O237)</f>
        <v>0</v>
      </c>
    </row>
    <row r="238" customFormat="false" ht="12.75" hidden="false" customHeight="false" outlineLevel="0" collapsed="false">
      <c r="A238" s="147" t="s">
        <v>46</v>
      </c>
      <c r="B238" s="84" t="n">
        <v>4</v>
      </c>
      <c r="C238" s="147" t="s">
        <v>387</v>
      </c>
      <c r="D238" s="84" t="str">
        <f aca="false">'Por distrito'!C292</f>
        <v> 245 </v>
      </c>
      <c r="E238" s="84" t="n">
        <f aca="false">'Por distrito'!D292</f>
        <v>420</v>
      </c>
      <c r="F238" s="148" t="n">
        <f aca="false">'Por distrito'!E292</f>
        <v>420</v>
      </c>
      <c r="G238" s="146" t="n">
        <f aca="false">'Por distrito'!F292</f>
        <v>100</v>
      </c>
      <c r="H238" s="148" t="n">
        <f aca="false">'Por distrito'!G292</f>
        <v>0</v>
      </c>
      <c r="I238" s="148" t="n">
        <f aca="false">'Por distrito'!H292</f>
        <v>0</v>
      </c>
      <c r="J238" s="148" t="n">
        <f aca="false">'Por distrito'!I292</f>
        <v>0</v>
      </c>
      <c r="K238" s="149" t="n">
        <f aca="false">'Por distrito'!J292</f>
        <v>0</v>
      </c>
      <c r="L238" s="148" t="n">
        <f aca="false">'Por distrito'!K292</f>
        <v>0</v>
      </c>
      <c r="M238" s="148" t="n">
        <f aca="false">'Por distrito'!L292</f>
        <v>0</v>
      </c>
      <c r="N238" s="148" t="n">
        <f aca="false">'Por distrito'!M292</f>
        <v>0</v>
      </c>
      <c r="O238" s="148" t="n">
        <f aca="false">'Por distrito'!N292</f>
        <v>0</v>
      </c>
      <c r="P238" s="146" t="n">
        <f aca="false">'Por distrito'!O292</f>
        <v>0</v>
      </c>
      <c r="Q238" s="148" t="n">
        <f aca="false">SUM(L238:O238)</f>
        <v>0</v>
      </c>
    </row>
    <row r="239" customFormat="false" ht="12.75" hidden="false" customHeight="false" outlineLevel="0" collapsed="false">
      <c r="A239" s="144" t="s">
        <v>46</v>
      </c>
      <c r="B239" s="103" t="n">
        <v>5</v>
      </c>
      <c r="C239" s="144" t="s">
        <v>46</v>
      </c>
      <c r="D239" s="103" t="str">
        <f aca="false">'Por distrito'!C293</f>
        <v> 198 </v>
      </c>
      <c r="E239" s="103" t="n">
        <f aca="false">'Por distrito'!D293</f>
        <v>436</v>
      </c>
      <c r="F239" s="145" t="n">
        <f aca="false">'Por distrito'!E293</f>
        <v>436</v>
      </c>
      <c r="G239" s="146" t="n">
        <f aca="false">'Por distrito'!F293</f>
        <v>100</v>
      </c>
      <c r="H239" s="145" t="n">
        <f aca="false">'Por distrito'!G293</f>
        <v>0</v>
      </c>
      <c r="I239" s="145" t="n">
        <f aca="false">'Por distrito'!H293</f>
        <v>0</v>
      </c>
      <c r="J239" s="145" t="n">
        <f aca="false">'Por distrito'!I293</f>
        <v>0</v>
      </c>
      <c r="K239" s="146" t="n">
        <f aca="false">'Por distrito'!J293</f>
        <v>0</v>
      </c>
      <c r="L239" s="145" t="n">
        <f aca="false">'Por distrito'!K293</f>
        <v>0</v>
      </c>
      <c r="M239" s="145" t="n">
        <f aca="false">'Por distrito'!L293</f>
        <v>0</v>
      </c>
      <c r="N239" s="145" t="n">
        <f aca="false">'Por distrito'!M293</f>
        <v>0</v>
      </c>
      <c r="O239" s="145" t="n">
        <f aca="false">'Por distrito'!N293</f>
        <v>0</v>
      </c>
      <c r="P239" s="146" t="n">
        <f aca="false">'Por distrito'!O293</f>
        <v>0</v>
      </c>
      <c r="Q239" s="145" t="n">
        <f aca="false">SUM(L239:O239)</f>
        <v>0</v>
      </c>
    </row>
    <row r="240" customFormat="false" ht="12.75" hidden="false" customHeight="false" outlineLevel="0" collapsed="false">
      <c r="A240" s="147" t="s">
        <v>46</v>
      </c>
      <c r="B240" s="84" t="n">
        <v>6</v>
      </c>
      <c r="C240" s="147" t="s">
        <v>46</v>
      </c>
      <c r="D240" s="84" t="str">
        <f aca="false">'Por distrito'!C294</f>
        <v> 157 </v>
      </c>
      <c r="E240" s="84" t="n">
        <f aca="false">'Por distrito'!D294</f>
        <v>404</v>
      </c>
      <c r="F240" s="148" t="n">
        <f aca="false">'Por distrito'!E294</f>
        <v>404</v>
      </c>
      <c r="G240" s="146" t="n">
        <f aca="false">'Por distrito'!F294</f>
        <v>100</v>
      </c>
      <c r="H240" s="148" t="n">
        <f aca="false">'Por distrito'!G294</f>
        <v>0</v>
      </c>
      <c r="I240" s="148" t="n">
        <f aca="false">'Por distrito'!H294</f>
        <v>0</v>
      </c>
      <c r="J240" s="148" t="n">
        <f aca="false">'Por distrito'!I294</f>
        <v>0</v>
      </c>
      <c r="K240" s="149" t="n">
        <f aca="false">'Por distrito'!J294</f>
        <v>0</v>
      </c>
      <c r="L240" s="148" t="n">
        <f aca="false">'Por distrito'!K294</f>
        <v>0</v>
      </c>
      <c r="M240" s="148" t="n">
        <f aca="false">'Por distrito'!L294</f>
        <v>0</v>
      </c>
      <c r="N240" s="148" t="n">
        <f aca="false">'Por distrito'!M294</f>
        <v>0</v>
      </c>
      <c r="O240" s="148" t="n">
        <f aca="false">'Por distrito'!N294</f>
        <v>0</v>
      </c>
      <c r="P240" s="146" t="n">
        <f aca="false">'Por distrito'!O294</f>
        <v>0</v>
      </c>
      <c r="Q240" s="148" t="n">
        <f aca="false">SUM(L240:O240)</f>
        <v>0</v>
      </c>
    </row>
    <row r="241" customFormat="false" ht="12.75" hidden="false" customHeight="false" outlineLevel="0" collapsed="false">
      <c r="A241" s="144" t="s">
        <v>46</v>
      </c>
      <c r="B241" s="103" t="n">
        <v>7</v>
      </c>
      <c r="C241" s="144" t="s">
        <v>390</v>
      </c>
      <c r="D241" s="103" t="str">
        <f aca="false">'Por distrito'!C295</f>
        <v> 286 </v>
      </c>
      <c r="E241" s="103" t="n">
        <f aca="false">'Por distrito'!D295</f>
        <v>439</v>
      </c>
      <c r="F241" s="145" t="n">
        <f aca="false">'Por distrito'!E295</f>
        <v>438</v>
      </c>
      <c r="G241" s="146" t="n">
        <f aca="false">'Por distrito'!F295</f>
        <v>99.77</v>
      </c>
      <c r="H241" s="145" t="n">
        <f aca="false">'Por distrito'!G295</f>
        <v>1</v>
      </c>
      <c r="I241" s="145" t="n">
        <f aca="false">'Por distrito'!H295</f>
        <v>0</v>
      </c>
      <c r="J241" s="145" t="n">
        <f aca="false">'Por distrito'!I295</f>
        <v>0</v>
      </c>
      <c r="K241" s="146" t="n">
        <f aca="false">'Por distrito'!J295</f>
        <v>0.23</v>
      </c>
      <c r="L241" s="145" t="n">
        <f aca="false">'Por distrito'!K295</f>
        <v>0</v>
      </c>
      <c r="M241" s="145" t="n">
        <f aca="false">'Por distrito'!L295</f>
        <v>0</v>
      </c>
      <c r="N241" s="145" t="n">
        <f aca="false">'Por distrito'!M295</f>
        <v>0</v>
      </c>
      <c r="O241" s="145" t="n">
        <f aca="false">'Por distrito'!N295</f>
        <v>0</v>
      </c>
      <c r="P241" s="146" t="n">
        <f aca="false">'Por distrito'!O295</f>
        <v>0</v>
      </c>
      <c r="Q241" s="145" t="n">
        <f aca="false">SUM(L241:O241)</f>
        <v>0</v>
      </c>
    </row>
    <row r="242" customFormat="false" ht="12.75" hidden="false" customHeight="false" outlineLevel="0" collapsed="false">
      <c r="A242" s="144" t="s">
        <v>47</v>
      </c>
      <c r="B242" s="103" t="n">
        <v>1</v>
      </c>
      <c r="C242" s="144" t="s">
        <v>393</v>
      </c>
      <c r="D242" s="103" t="str">
        <f aca="false">'Por distrito'!C298</f>
        <v> 643 </v>
      </c>
      <c r="E242" s="103" t="n">
        <f aca="false">'Por distrito'!D298</f>
        <v>664</v>
      </c>
      <c r="F242" s="145" t="n">
        <f aca="false">'Por distrito'!E298</f>
        <v>664</v>
      </c>
      <c r="G242" s="146" t="n">
        <f aca="false">'Por distrito'!F298</f>
        <v>100</v>
      </c>
      <c r="H242" s="145" t="n">
        <f aca="false">'Por distrito'!G298</f>
        <v>0</v>
      </c>
      <c r="I242" s="145" t="n">
        <f aca="false">'Por distrito'!H298</f>
        <v>0</v>
      </c>
      <c r="J242" s="145" t="n">
        <f aca="false">'Por distrito'!I298</f>
        <v>0</v>
      </c>
      <c r="K242" s="146" t="n">
        <f aca="false">'Por distrito'!J298</f>
        <v>0</v>
      </c>
      <c r="L242" s="145" t="n">
        <f aca="false">'Por distrito'!K298</f>
        <v>0</v>
      </c>
      <c r="M242" s="145" t="n">
        <f aca="false">'Por distrito'!L298</f>
        <v>0</v>
      </c>
      <c r="N242" s="145" t="n">
        <f aca="false">'Por distrito'!M298</f>
        <v>0</v>
      </c>
      <c r="O242" s="145" t="n">
        <f aca="false">'Por distrito'!N298</f>
        <v>0</v>
      </c>
      <c r="P242" s="146" t="n">
        <f aca="false">'Por distrito'!O298</f>
        <v>0</v>
      </c>
      <c r="Q242" s="145" t="n">
        <f aca="false">SUM(L242:O242)</f>
        <v>0</v>
      </c>
    </row>
    <row r="243" customFormat="false" ht="12.75" hidden="false" customHeight="false" outlineLevel="0" collapsed="false">
      <c r="A243" s="147" t="s">
        <v>47</v>
      </c>
      <c r="B243" s="84" t="n">
        <v>2</v>
      </c>
      <c r="C243" s="147" t="s">
        <v>395</v>
      </c>
      <c r="D243" s="84" t="str">
        <f aca="false">'Por distrito'!C299</f>
        <v> 455 </v>
      </c>
      <c r="E243" s="84" t="n">
        <f aca="false">'Por distrito'!D299</f>
        <v>546</v>
      </c>
      <c r="F243" s="148" t="n">
        <f aca="false">'Por distrito'!E299</f>
        <v>546</v>
      </c>
      <c r="G243" s="146" t="n">
        <f aca="false">'Por distrito'!F299</f>
        <v>100</v>
      </c>
      <c r="H243" s="148" t="n">
        <f aca="false">'Por distrito'!G299</f>
        <v>0</v>
      </c>
      <c r="I243" s="148" t="n">
        <f aca="false">'Por distrito'!H299</f>
        <v>0</v>
      </c>
      <c r="J243" s="148" t="n">
        <f aca="false">'Por distrito'!I299</f>
        <v>0</v>
      </c>
      <c r="K243" s="149" t="n">
        <f aca="false">'Por distrito'!J299</f>
        <v>0</v>
      </c>
      <c r="L243" s="148" t="n">
        <f aca="false">'Por distrito'!K299</f>
        <v>0</v>
      </c>
      <c r="M243" s="148" t="n">
        <f aca="false">'Por distrito'!L299</f>
        <v>0</v>
      </c>
      <c r="N243" s="148" t="n">
        <f aca="false">'Por distrito'!M299</f>
        <v>0</v>
      </c>
      <c r="O243" s="148" t="n">
        <f aca="false">'Por distrito'!N299</f>
        <v>0</v>
      </c>
      <c r="P243" s="146" t="n">
        <f aca="false">'Por distrito'!O299</f>
        <v>0</v>
      </c>
      <c r="Q243" s="148" t="n">
        <f aca="false">SUM(L243:O243)</f>
        <v>0</v>
      </c>
    </row>
    <row r="244" customFormat="false" ht="12.75" hidden="false" customHeight="false" outlineLevel="0" collapsed="false">
      <c r="A244" s="144" t="s">
        <v>47</v>
      </c>
      <c r="B244" s="103" t="n">
        <v>3</v>
      </c>
      <c r="C244" s="144" t="s">
        <v>397</v>
      </c>
      <c r="D244" s="103" t="str">
        <f aca="false">'Por distrito'!C300</f>
        <v> 515 </v>
      </c>
      <c r="E244" s="103" t="n">
        <f aca="false">'Por distrito'!D300</f>
        <v>570</v>
      </c>
      <c r="F244" s="145" t="n">
        <f aca="false">'Por distrito'!E300</f>
        <v>568</v>
      </c>
      <c r="G244" s="146" t="n">
        <f aca="false">'Por distrito'!F300</f>
        <v>99.65</v>
      </c>
      <c r="H244" s="145" t="n">
        <f aca="false">'Por distrito'!G300</f>
        <v>2</v>
      </c>
      <c r="I244" s="145" t="n">
        <f aca="false">'Por distrito'!H300</f>
        <v>0</v>
      </c>
      <c r="J244" s="145" t="n">
        <f aca="false">'Por distrito'!I300</f>
        <v>0</v>
      </c>
      <c r="K244" s="146" t="n">
        <f aca="false">'Por distrito'!J300</f>
        <v>0.35</v>
      </c>
      <c r="L244" s="145" t="n">
        <f aca="false">'Por distrito'!K300</f>
        <v>0</v>
      </c>
      <c r="M244" s="145" t="n">
        <f aca="false">'Por distrito'!L300</f>
        <v>0</v>
      </c>
      <c r="N244" s="145" t="n">
        <f aca="false">'Por distrito'!M300</f>
        <v>0</v>
      </c>
      <c r="O244" s="145" t="n">
        <f aca="false">'Por distrito'!N300</f>
        <v>0</v>
      </c>
      <c r="P244" s="146" t="n">
        <f aca="false">'Por distrito'!O300</f>
        <v>0</v>
      </c>
      <c r="Q244" s="145" t="n">
        <f aca="false">SUM(L244:O244)</f>
        <v>0</v>
      </c>
    </row>
    <row r="245" customFormat="false" ht="12.75" hidden="false" customHeight="false" outlineLevel="0" collapsed="false">
      <c r="A245" s="147" t="s">
        <v>47</v>
      </c>
      <c r="B245" s="84" t="n">
        <v>4</v>
      </c>
      <c r="C245" s="147" t="s">
        <v>399</v>
      </c>
      <c r="D245" s="84" t="str">
        <f aca="false">'Por distrito'!C301</f>
        <v> 439 </v>
      </c>
      <c r="E245" s="84" t="n">
        <f aca="false">'Por distrito'!D301</f>
        <v>464</v>
      </c>
      <c r="F245" s="148" t="n">
        <f aca="false">'Por distrito'!E301</f>
        <v>464</v>
      </c>
      <c r="G245" s="146" t="n">
        <f aca="false">'Por distrito'!F301</f>
        <v>100</v>
      </c>
      <c r="H245" s="148" t="n">
        <f aca="false">'Por distrito'!G301</f>
        <v>0</v>
      </c>
      <c r="I245" s="148" t="n">
        <f aca="false">'Por distrito'!H301</f>
        <v>0</v>
      </c>
      <c r="J245" s="148" t="n">
        <f aca="false">'Por distrito'!I301</f>
        <v>0</v>
      </c>
      <c r="K245" s="149" t="n">
        <f aca="false">'Por distrito'!J301</f>
        <v>0</v>
      </c>
      <c r="L245" s="148" t="n">
        <f aca="false">'Por distrito'!K301</f>
        <v>0</v>
      </c>
      <c r="M245" s="148" t="n">
        <f aca="false">'Por distrito'!L301</f>
        <v>0</v>
      </c>
      <c r="N245" s="148" t="n">
        <f aca="false">'Por distrito'!M301</f>
        <v>0</v>
      </c>
      <c r="O245" s="148" t="n">
        <f aca="false">'Por distrito'!N301</f>
        <v>0</v>
      </c>
      <c r="P245" s="146" t="n">
        <f aca="false">'Por distrito'!O301</f>
        <v>0</v>
      </c>
      <c r="Q245" s="148" t="n">
        <f aca="false">SUM(L245:O245)</f>
        <v>0</v>
      </c>
    </row>
    <row r="246" customFormat="false" ht="12.75" hidden="false" customHeight="false" outlineLevel="0" collapsed="false">
      <c r="A246" s="144" t="s">
        <v>47</v>
      </c>
      <c r="B246" s="103" t="n">
        <v>5</v>
      </c>
      <c r="C246" s="144" t="s">
        <v>401</v>
      </c>
      <c r="D246" s="103" t="str">
        <f aca="false">'Por distrito'!C302</f>
        <v> 508 </v>
      </c>
      <c r="E246" s="103" t="n">
        <f aca="false">'Por distrito'!D302</f>
        <v>583</v>
      </c>
      <c r="F246" s="145" t="n">
        <f aca="false">'Por distrito'!E302</f>
        <v>583</v>
      </c>
      <c r="G246" s="146" t="n">
        <f aca="false">'Por distrito'!F302</f>
        <v>100</v>
      </c>
      <c r="H246" s="145" t="n">
        <f aca="false">'Por distrito'!G302</f>
        <v>0</v>
      </c>
      <c r="I246" s="145" t="n">
        <f aca="false">'Por distrito'!H302</f>
        <v>0</v>
      </c>
      <c r="J246" s="145" t="n">
        <f aca="false">'Por distrito'!I302</f>
        <v>0</v>
      </c>
      <c r="K246" s="146" t="n">
        <f aca="false">'Por distrito'!J302</f>
        <v>0</v>
      </c>
      <c r="L246" s="145" t="n">
        <f aca="false">'Por distrito'!K302</f>
        <v>0</v>
      </c>
      <c r="M246" s="145" t="n">
        <f aca="false">'Por distrito'!L302</f>
        <v>0</v>
      </c>
      <c r="N246" s="145" t="n">
        <f aca="false">'Por distrito'!M302</f>
        <v>0</v>
      </c>
      <c r="O246" s="145" t="n">
        <f aca="false">'Por distrito'!N302</f>
        <v>0</v>
      </c>
      <c r="P246" s="146" t="n">
        <f aca="false">'Por distrito'!O302</f>
        <v>0</v>
      </c>
      <c r="Q246" s="145" t="n">
        <f aca="false">SUM(L246:O246)</f>
        <v>0</v>
      </c>
    </row>
    <row r="247" customFormat="false" ht="12.75" hidden="false" customHeight="false" outlineLevel="0" collapsed="false">
      <c r="A247" s="147" t="s">
        <v>47</v>
      </c>
      <c r="B247" s="84" t="n">
        <v>6</v>
      </c>
      <c r="C247" s="147" t="s">
        <v>403</v>
      </c>
      <c r="D247" s="84" t="str">
        <f aca="false">'Por distrito'!C303</f>
        <v> 417 </v>
      </c>
      <c r="E247" s="84" t="n">
        <f aca="false">'Por distrito'!D303</f>
        <v>489</v>
      </c>
      <c r="F247" s="148" t="n">
        <f aca="false">'Por distrito'!E303</f>
        <v>489</v>
      </c>
      <c r="G247" s="146" t="n">
        <f aca="false">'Por distrito'!F303</f>
        <v>100</v>
      </c>
      <c r="H247" s="148" t="n">
        <f aca="false">'Por distrito'!G303</f>
        <v>0</v>
      </c>
      <c r="I247" s="148" t="n">
        <f aca="false">'Por distrito'!H303</f>
        <v>0</v>
      </c>
      <c r="J247" s="148" t="n">
        <f aca="false">'Por distrito'!I303</f>
        <v>0</v>
      </c>
      <c r="K247" s="149" t="n">
        <f aca="false">'Por distrito'!J303</f>
        <v>0</v>
      </c>
      <c r="L247" s="148" t="n">
        <f aca="false">'Por distrito'!K303</f>
        <v>0</v>
      </c>
      <c r="M247" s="148" t="n">
        <f aca="false">'Por distrito'!L303</f>
        <v>0</v>
      </c>
      <c r="N247" s="148" t="n">
        <f aca="false">'Por distrito'!M303</f>
        <v>0</v>
      </c>
      <c r="O247" s="148" t="n">
        <f aca="false">'Por distrito'!N303</f>
        <v>0</v>
      </c>
      <c r="P247" s="146" t="n">
        <f aca="false">'Por distrito'!O303</f>
        <v>0</v>
      </c>
      <c r="Q247" s="148" t="n">
        <f aca="false">SUM(L247:O247)</f>
        <v>0</v>
      </c>
    </row>
    <row r="248" customFormat="false" ht="12.75" hidden="false" customHeight="false" outlineLevel="0" collapsed="false">
      <c r="A248" s="144" t="s">
        <v>47</v>
      </c>
      <c r="B248" s="103" t="n">
        <v>7</v>
      </c>
      <c r="C248" s="144" t="s">
        <v>401</v>
      </c>
      <c r="D248" s="103" t="str">
        <f aca="false">'Por distrito'!C304</f>
        <v> 426 </v>
      </c>
      <c r="E248" s="103" t="n">
        <f aca="false">'Por distrito'!D304</f>
        <v>500</v>
      </c>
      <c r="F248" s="145" t="n">
        <f aca="false">'Por distrito'!E304</f>
        <v>500</v>
      </c>
      <c r="G248" s="146" t="n">
        <f aca="false">'Por distrito'!F304</f>
        <v>100</v>
      </c>
      <c r="H248" s="145" t="n">
        <f aca="false">'Por distrito'!G304</f>
        <v>0</v>
      </c>
      <c r="I248" s="145" t="n">
        <f aca="false">'Por distrito'!H304</f>
        <v>0</v>
      </c>
      <c r="J248" s="145" t="n">
        <f aca="false">'Por distrito'!I304</f>
        <v>0</v>
      </c>
      <c r="K248" s="146" t="n">
        <f aca="false">'Por distrito'!J304</f>
        <v>0</v>
      </c>
      <c r="L248" s="145" t="n">
        <f aca="false">'Por distrito'!K304</f>
        <v>0</v>
      </c>
      <c r="M248" s="145" t="n">
        <f aca="false">'Por distrito'!L304</f>
        <v>0</v>
      </c>
      <c r="N248" s="145" t="n">
        <f aca="false">'Por distrito'!M304</f>
        <v>0</v>
      </c>
      <c r="O248" s="145" t="n">
        <f aca="false">'Por distrito'!N304</f>
        <v>0</v>
      </c>
      <c r="P248" s="146" t="n">
        <f aca="false">'Por distrito'!O304</f>
        <v>0</v>
      </c>
      <c r="Q248" s="145" t="n">
        <f aca="false">SUM(L248:O248)</f>
        <v>0</v>
      </c>
    </row>
    <row r="249" customFormat="false" ht="12.75" hidden="false" customHeight="false" outlineLevel="0" collapsed="false">
      <c r="A249" s="147" t="s">
        <v>47</v>
      </c>
      <c r="B249" s="84" t="n">
        <v>8</v>
      </c>
      <c r="C249" s="147" t="s">
        <v>403</v>
      </c>
      <c r="D249" s="84" t="str">
        <f aca="false">'Por distrito'!C305</f>
        <v> 386 </v>
      </c>
      <c r="E249" s="84" t="n">
        <f aca="false">'Por distrito'!D305</f>
        <v>476</v>
      </c>
      <c r="F249" s="148" t="n">
        <f aca="false">'Por distrito'!E305</f>
        <v>476</v>
      </c>
      <c r="G249" s="146" t="n">
        <f aca="false">'Por distrito'!F305</f>
        <v>100</v>
      </c>
      <c r="H249" s="148" t="n">
        <f aca="false">'Por distrito'!G305</f>
        <v>0</v>
      </c>
      <c r="I249" s="148" t="n">
        <f aca="false">'Por distrito'!H305</f>
        <v>0</v>
      </c>
      <c r="J249" s="148" t="n">
        <f aca="false">'Por distrito'!I305</f>
        <v>0</v>
      </c>
      <c r="K249" s="149" t="n">
        <f aca="false">'Por distrito'!J305</f>
        <v>0</v>
      </c>
      <c r="L249" s="148" t="n">
        <f aca="false">'Por distrito'!K305</f>
        <v>0</v>
      </c>
      <c r="M249" s="148" t="n">
        <f aca="false">'Por distrito'!L305</f>
        <v>0</v>
      </c>
      <c r="N249" s="148" t="n">
        <f aca="false">'Por distrito'!M305</f>
        <v>0</v>
      </c>
      <c r="O249" s="148" t="n">
        <f aca="false">'Por distrito'!N305</f>
        <v>0</v>
      </c>
      <c r="P249" s="146" t="n">
        <f aca="false">'Por distrito'!O305</f>
        <v>0</v>
      </c>
      <c r="Q249" s="148" t="n">
        <f aca="false">SUM(L249:O249)</f>
        <v>0</v>
      </c>
    </row>
    <row r="250" customFormat="false" ht="12.75" hidden="false" customHeight="false" outlineLevel="0" collapsed="false">
      <c r="A250" s="144" t="s">
        <v>48</v>
      </c>
      <c r="B250" s="103" t="n">
        <v>1</v>
      </c>
      <c r="C250" s="144" t="s">
        <v>407</v>
      </c>
      <c r="D250" s="103" t="str">
        <f aca="false">'Por distrito'!C308</f>
        <v> 193 </v>
      </c>
      <c r="E250" s="103" t="n">
        <f aca="false">'Por distrito'!D308</f>
        <v>435</v>
      </c>
      <c r="F250" s="145" t="n">
        <f aca="false">'Por distrito'!E308</f>
        <v>435</v>
      </c>
      <c r="G250" s="146" t="n">
        <f aca="false">'Por distrito'!F308</f>
        <v>100</v>
      </c>
      <c r="H250" s="145" t="n">
        <f aca="false">'Por distrito'!G308</f>
        <v>0</v>
      </c>
      <c r="I250" s="145" t="n">
        <f aca="false">'Por distrito'!H308</f>
        <v>0</v>
      </c>
      <c r="J250" s="145" t="n">
        <f aca="false">'Por distrito'!I308</f>
        <v>0</v>
      </c>
      <c r="K250" s="146" t="n">
        <f aca="false">'Por distrito'!J308</f>
        <v>0</v>
      </c>
      <c r="L250" s="145" t="n">
        <f aca="false">'Por distrito'!K308</f>
        <v>0</v>
      </c>
      <c r="M250" s="145" t="n">
        <f aca="false">'Por distrito'!L308</f>
        <v>0</v>
      </c>
      <c r="N250" s="145" t="n">
        <f aca="false">'Por distrito'!M308</f>
        <v>0</v>
      </c>
      <c r="O250" s="145" t="n">
        <f aca="false">'Por distrito'!N308</f>
        <v>0</v>
      </c>
      <c r="P250" s="146" t="n">
        <f aca="false">'Por distrito'!O308</f>
        <v>0</v>
      </c>
      <c r="Q250" s="145" t="n">
        <f aca="false">SUM(L250:O250)</f>
        <v>0</v>
      </c>
    </row>
    <row r="251" customFormat="false" ht="12.75" hidden="false" customHeight="false" outlineLevel="0" collapsed="false">
      <c r="A251" s="147" t="s">
        <v>48</v>
      </c>
      <c r="B251" s="84" t="n">
        <v>2</v>
      </c>
      <c r="C251" s="147" t="s">
        <v>408</v>
      </c>
      <c r="D251" s="84" t="str">
        <f aca="false">'Por distrito'!C309</f>
        <v> 168 </v>
      </c>
      <c r="E251" s="84" t="n">
        <f aca="false">'Por distrito'!D309</f>
        <v>451</v>
      </c>
      <c r="F251" s="148" t="n">
        <f aca="false">'Por distrito'!E309</f>
        <v>451</v>
      </c>
      <c r="G251" s="146" t="n">
        <f aca="false">'Por distrito'!F309</f>
        <v>100</v>
      </c>
      <c r="H251" s="148" t="n">
        <f aca="false">'Por distrito'!G309</f>
        <v>0</v>
      </c>
      <c r="I251" s="148" t="n">
        <f aca="false">'Por distrito'!H309</f>
        <v>0</v>
      </c>
      <c r="J251" s="148" t="n">
        <f aca="false">'Por distrito'!I309</f>
        <v>0</v>
      </c>
      <c r="K251" s="149" t="n">
        <f aca="false">'Por distrito'!J309</f>
        <v>0</v>
      </c>
      <c r="L251" s="148" t="n">
        <f aca="false">'Por distrito'!K309</f>
        <v>0</v>
      </c>
      <c r="M251" s="148" t="n">
        <f aca="false">'Por distrito'!L309</f>
        <v>0</v>
      </c>
      <c r="N251" s="148" t="n">
        <f aca="false">'Por distrito'!M309</f>
        <v>0</v>
      </c>
      <c r="O251" s="148" t="n">
        <f aca="false">'Por distrito'!N309</f>
        <v>0</v>
      </c>
      <c r="P251" s="146" t="n">
        <f aca="false">'Por distrito'!O309</f>
        <v>0</v>
      </c>
      <c r="Q251" s="148" t="n">
        <f aca="false">SUM(L251:O251)</f>
        <v>0</v>
      </c>
    </row>
    <row r="252" customFormat="false" ht="12.75" hidden="false" customHeight="false" outlineLevel="0" collapsed="false">
      <c r="A252" s="144" t="s">
        <v>48</v>
      </c>
      <c r="B252" s="103" t="n">
        <v>3</v>
      </c>
      <c r="C252" s="144" t="s">
        <v>410</v>
      </c>
      <c r="D252" s="103" t="str">
        <f aca="false">'Por distrito'!C310</f>
        <v> 152 </v>
      </c>
      <c r="E252" s="103" t="n">
        <f aca="false">'Por distrito'!D310</f>
        <v>375</v>
      </c>
      <c r="F252" s="145" t="n">
        <f aca="false">'Por distrito'!E310</f>
        <v>372</v>
      </c>
      <c r="G252" s="146" t="n">
        <f aca="false">'Por distrito'!F310</f>
        <v>99.2</v>
      </c>
      <c r="H252" s="145" t="n">
        <f aca="false">'Por distrito'!G310</f>
        <v>0</v>
      </c>
      <c r="I252" s="145" t="n">
        <f aca="false">'Por distrito'!H310</f>
        <v>1</v>
      </c>
      <c r="J252" s="145" t="n">
        <f aca="false">'Por distrito'!I310</f>
        <v>1</v>
      </c>
      <c r="K252" s="146" t="n">
        <f aca="false">'Por distrito'!J310</f>
        <v>0.53</v>
      </c>
      <c r="L252" s="145" t="n">
        <f aca="false">'Por distrito'!K310</f>
        <v>1</v>
      </c>
      <c r="M252" s="145" t="n">
        <f aca="false">'Por distrito'!L310</f>
        <v>0</v>
      </c>
      <c r="N252" s="145" t="n">
        <f aca="false">'Por distrito'!M310</f>
        <v>0</v>
      </c>
      <c r="O252" s="145" t="n">
        <f aca="false">'Por distrito'!N310</f>
        <v>0</v>
      </c>
      <c r="P252" s="146" t="n">
        <f aca="false">'Por distrito'!O310</f>
        <v>0.27</v>
      </c>
      <c r="Q252" s="145" t="n">
        <f aca="false">SUM(L252:O252)</f>
        <v>1</v>
      </c>
    </row>
    <row r="253" customFormat="false" ht="12.75" hidden="false" customHeight="false" outlineLevel="0" collapsed="false">
      <c r="A253" s="147" t="s">
        <v>48</v>
      </c>
      <c r="B253" s="84" t="n">
        <v>4</v>
      </c>
      <c r="C253" s="147" t="s">
        <v>411</v>
      </c>
      <c r="D253" s="84" t="str">
        <f aca="false">'Por distrito'!C311</f>
        <v> 261 </v>
      </c>
      <c r="E253" s="84" t="n">
        <f aca="false">'Por distrito'!D311</f>
        <v>456</v>
      </c>
      <c r="F253" s="148" t="n">
        <f aca="false">'Por distrito'!E311</f>
        <v>456</v>
      </c>
      <c r="G253" s="146" t="n">
        <f aca="false">'Por distrito'!F311</f>
        <v>100</v>
      </c>
      <c r="H253" s="148" t="n">
        <f aca="false">'Por distrito'!G311</f>
        <v>0</v>
      </c>
      <c r="I253" s="148" t="n">
        <f aca="false">'Por distrito'!H311</f>
        <v>0</v>
      </c>
      <c r="J253" s="148" t="n">
        <f aca="false">'Por distrito'!I311</f>
        <v>0</v>
      </c>
      <c r="K253" s="149" t="n">
        <f aca="false">'Por distrito'!J311</f>
        <v>0</v>
      </c>
      <c r="L253" s="148" t="n">
        <f aca="false">'Por distrito'!K311</f>
        <v>0</v>
      </c>
      <c r="M253" s="148" t="n">
        <f aca="false">'Por distrito'!L311</f>
        <v>0</v>
      </c>
      <c r="N253" s="148" t="n">
        <f aca="false">'Por distrito'!M311</f>
        <v>0</v>
      </c>
      <c r="O253" s="148" t="n">
        <f aca="false">'Por distrito'!N311</f>
        <v>0</v>
      </c>
      <c r="P253" s="146" t="n">
        <f aca="false">'Por distrito'!O311</f>
        <v>0</v>
      </c>
      <c r="Q253" s="148" t="n">
        <f aca="false">SUM(L253:O253)</f>
        <v>0</v>
      </c>
    </row>
    <row r="254" customFormat="false" ht="12.75" hidden="false" customHeight="false" outlineLevel="0" collapsed="false">
      <c r="A254" s="144" t="s">
        <v>48</v>
      </c>
      <c r="B254" s="103" t="n">
        <v>5</v>
      </c>
      <c r="C254" s="144" t="s">
        <v>410</v>
      </c>
      <c r="D254" s="103" t="str">
        <f aca="false">'Por distrito'!C312</f>
        <v> 160 </v>
      </c>
      <c r="E254" s="103" t="n">
        <f aca="false">'Por distrito'!D312</f>
        <v>389</v>
      </c>
      <c r="F254" s="145" t="n">
        <f aca="false">'Por distrito'!E312</f>
        <v>389</v>
      </c>
      <c r="G254" s="146" t="n">
        <f aca="false">'Por distrito'!F312</f>
        <v>100</v>
      </c>
      <c r="H254" s="145" t="n">
        <f aca="false">'Por distrito'!G312</f>
        <v>0</v>
      </c>
      <c r="I254" s="145" t="n">
        <f aca="false">'Por distrito'!H312</f>
        <v>0</v>
      </c>
      <c r="J254" s="145" t="n">
        <f aca="false">'Por distrito'!I312</f>
        <v>0</v>
      </c>
      <c r="K254" s="146" t="n">
        <f aca="false">'Por distrito'!J312</f>
        <v>0</v>
      </c>
      <c r="L254" s="145" t="n">
        <f aca="false">'Por distrito'!K312</f>
        <v>0</v>
      </c>
      <c r="M254" s="145" t="n">
        <f aca="false">'Por distrito'!L312</f>
        <v>0</v>
      </c>
      <c r="N254" s="145" t="n">
        <f aca="false">'Por distrito'!M312</f>
        <v>0</v>
      </c>
      <c r="O254" s="145" t="n">
        <f aca="false">'Por distrito'!N312</f>
        <v>0</v>
      </c>
      <c r="P254" s="146" t="n">
        <f aca="false">'Por distrito'!O312</f>
        <v>0</v>
      </c>
      <c r="Q254" s="145" t="n">
        <f aca="false">SUM(L254:O254)</f>
        <v>0</v>
      </c>
    </row>
    <row r="255" customFormat="false" ht="12.75" hidden="false" customHeight="false" outlineLevel="0" collapsed="false">
      <c r="A255" s="147" t="s">
        <v>48</v>
      </c>
      <c r="B255" s="84" t="n">
        <v>6</v>
      </c>
      <c r="C255" s="147" t="s">
        <v>413</v>
      </c>
      <c r="D255" s="84" t="str">
        <f aca="false">'Por distrito'!C313</f>
        <v> 219 </v>
      </c>
      <c r="E255" s="84" t="n">
        <f aca="false">'Por distrito'!D313</f>
        <v>470</v>
      </c>
      <c r="F255" s="148" t="n">
        <f aca="false">'Por distrito'!E313</f>
        <v>470</v>
      </c>
      <c r="G255" s="146" t="n">
        <f aca="false">'Por distrito'!F313</f>
        <v>100</v>
      </c>
      <c r="H255" s="148" t="n">
        <f aca="false">'Por distrito'!G313</f>
        <v>0</v>
      </c>
      <c r="I255" s="148" t="n">
        <f aca="false">'Por distrito'!H313</f>
        <v>0</v>
      </c>
      <c r="J255" s="148" t="n">
        <f aca="false">'Por distrito'!I313</f>
        <v>0</v>
      </c>
      <c r="K255" s="149" t="n">
        <f aca="false">'Por distrito'!J313</f>
        <v>0</v>
      </c>
      <c r="L255" s="148" t="n">
        <f aca="false">'Por distrito'!K313</f>
        <v>0</v>
      </c>
      <c r="M255" s="148" t="n">
        <f aca="false">'Por distrito'!L313</f>
        <v>0</v>
      </c>
      <c r="N255" s="148" t="n">
        <f aca="false">'Por distrito'!M313</f>
        <v>0</v>
      </c>
      <c r="O255" s="148" t="n">
        <f aca="false">'Por distrito'!N313</f>
        <v>0</v>
      </c>
      <c r="P255" s="146" t="n">
        <f aca="false">'Por distrito'!O313</f>
        <v>0</v>
      </c>
      <c r="Q255" s="148" t="n">
        <f aca="false">SUM(L255:O255)</f>
        <v>0</v>
      </c>
    </row>
    <row r="256" customFormat="false" ht="12.75" hidden="false" customHeight="false" outlineLevel="0" collapsed="false">
      <c r="A256" s="144" t="s">
        <v>48</v>
      </c>
      <c r="B256" s="103" t="n">
        <v>7</v>
      </c>
      <c r="C256" s="144" t="s">
        <v>415</v>
      </c>
      <c r="D256" s="103" t="str">
        <f aca="false">'Por distrito'!C314</f>
        <v> 207 </v>
      </c>
      <c r="E256" s="103" t="n">
        <f aca="false">'Por distrito'!D314</f>
        <v>428</v>
      </c>
      <c r="F256" s="145" t="n">
        <f aca="false">'Por distrito'!E314</f>
        <v>428</v>
      </c>
      <c r="G256" s="146" t="n">
        <f aca="false">'Por distrito'!F314</f>
        <v>100</v>
      </c>
      <c r="H256" s="145" t="n">
        <f aca="false">'Por distrito'!G314</f>
        <v>0</v>
      </c>
      <c r="I256" s="145" t="n">
        <f aca="false">'Por distrito'!H314</f>
        <v>0</v>
      </c>
      <c r="J256" s="145" t="n">
        <f aca="false">'Por distrito'!I314</f>
        <v>0</v>
      </c>
      <c r="K256" s="146" t="n">
        <f aca="false">'Por distrito'!J314</f>
        <v>0</v>
      </c>
      <c r="L256" s="145" t="n">
        <f aca="false">'Por distrito'!K314</f>
        <v>0</v>
      </c>
      <c r="M256" s="145" t="n">
        <f aca="false">'Por distrito'!L314</f>
        <v>0</v>
      </c>
      <c r="N256" s="145" t="n">
        <f aca="false">'Por distrito'!M314</f>
        <v>0</v>
      </c>
      <c r="O256" s="145" t="n">
        <f aca="false">'Por distrito'!N314</f>
        <v>0</v>
      </c>
      <c r="P256" s="146" t="n">
        <f aca="false">'Por distrito'!O314</f>
        <v>0</v>
      </c>
      <c r="Q256" s="145" t="n">
        <f aca="false">SUM(L256:O256)</f>
        <v>0</v>
      </c>
    </row>
    <row r="257" customFormat="false" ht="12.75" hidden="false" customHeight="false" outlineLevel="0" collapsed="false">
      <c r="A257" s="144" t="s">
        <v>49</v>
      </c>
      <c r="B257" s="103" t="n">
        <v>1</v>
      </c>
      <c r="C257" s="144" t="s">
        <v>417</v>
      </c>
      <c r="D257" s="103" t="str">
        <f aca="false">'Por distrito'!C317</f>
        <v> 214 </v>
      </c>
      <c r="E257" s="103" t="n">
        <f aca="false">'Por distrito'!D317</f>
        <v>393</v>
      </c>
      <c r="F257" s="145" t="n">
        <f aca="false">'Por distrito'!E317</f>
        <v>393</v>
      </c>
      <c r="G257" s="146" t="n">
        <f aca="false">'Por distrito'!F317</f>
        <v>100</v>
      </c>
      <c r="H257" s="145" t="n">
        <f aca="false">'Por distrito'!G317</f>
        <v>0</v>
      </c>
      <c r="I257" s="145" t="n">
        <f aca="false">'Por distrito'!H317</f>
        <v>0</v>
      </c>
      <c r="J257" s="145" t="n">
        <f aca="false">'Por distrito'!I317</f>
        <v>0</v>
      </c>
      <c r="K257" s="146" t="n">
        <f aca="false">'Por distrito'!J317</f>
        <v>0</v>
      </c>
      <c r="L257" s="145" t="n">
        <f aca="false">'Por distrito'!K317</f>
        <v>0</v>
      </c>
      <c r="M257" s="145" t="n">
        <f aca="false">'Por distrito'!L317</f>
        <v>0</v>
      </c>
      <c r="N257" s="145" t="n">
        <f aca="false">'Por distrito'!M317</f>
        <v>0</v>
      </c>
      <c r="O257" s="145" t="n">
        <f aca="false">'Por distrito'!N317</f>
        <v>0</v>
      </c>
      <c r="P257" s="146" t="n">
        <f aca="false">'Por distrito'!O317</f>
        <v>0</v>
      </c>
      <c r="Q257" s="145" t="n">
        <f aca="false">SUM(L257:O257)</f>
        <v>0</v>
      </c>
    </row>
    <row r="258" customFormat="false" ht="12.75" hidden="false" customHeight="false" outlineLevel="0" collapsed="false">
      <c r="A258" s="147" t="s">
        <v>49</v>
      </c>
      <c r="B258" s="84" t="n">
        <v>2</v>
      </c>
      <c r="C258" s="147" t="s">
        <v>418</v>
      </c>
      <c r="D258" s="84" t="str">
        <f aca="false">'Por distrito'!C318</f>
        <v> 190 </v>
      </c>
      <c r="E258" s="84" t="n">
        <f aca="false">'Por distrito'!D318</f>
        <v>374</v>
      </c>
      <c r="F258" s="148" t="n">
        <f aca="false">'Por distrito'!E318</f>
        <v>374</v>
      </c>
      <c r="G258" s="146" t="n">
        <f aca="false">'Por distrito'!F318</f>
        <v>100</v>
      </c>
      <c r="H258" s="148" t="n">
        <f aca="false">'Por distrito'!G318</f>
        <v>0</v>
      </c>
      <c r="I258" s="148" t="n">
        <f aca="false">'Por distrito'!H318</f>
        <v>0</v>
      </c>
      <c r="J258" s="148" t="n">
        <f aca="false">'Por distrito'!I318</f>
        <v>0</v>
      </c>
      <c r="K258" s="149" t="n">
        <f aca="false">'Por distrito'!J318</f>
        <v>0</v>
      </c>
      <c r="L258" s="148" t="n">
        <f aca="false">'Por distrito'!K318</f>
        <v>0</v>
      </c>
      <c r="M258" s="148" t="n">
        <f aca="false">'Por distrito'!L318</f>
        <v>0</v>
      </c>
      <c r="N258" s="148" t="n">
        <f aca="false">'Por distrito'!M318</f>
        <v>0</v>
      </c>
      <c r="O258" s="148" t="n">
        <f aca="false">'Por distrito'!N318</f>
        <v>0</v>
      </c>
      <c r="P258" s="146" t="n">
        <f aca="false">'Por distrito'!O318</f>
        <v>0</v>
      </c>
      <c r="Q258" s="148" t="n">
        <f aca="false">SUM(L258:O258)</f>
        <v>0</v>
      </c>
    </row>
    <row r="259" customFormat="false" ht="12.75" hidden="false" customHeight="false" outlineLevel="0" collapsed="false">
      <c r="A259" s="144" t="s">
        <v>49</v>
      </c>
      <c r="B259" s="103" t="n">
        <v>3</v>
      </c>
      <c r="C259" s="144" t="s">
        <v>419</v>
      </c>
      <c r="D259" s="103" t="str">
        <f aca="false">'Por distrito'!C319</f>
        <v> 185 </v>
      </c>
      <c r="E259" s="103" t="n">
        <f aca="false">'Por distrito'!D319</f>
        <v>400</v>
      </c>
      <c r="F259" s="145" t="n">
        <f aca="false">'Por distrito'!E319</f>
        <v>400</v>
      </c>
      <c r="G259" s="146" t="n">
        <f aca="false">'Por distrito'!F319</f>
        <v>100</v>
      </c>
      <c r="H259" s="145" t="n">
        <f aca="false">'Por distrito'!G319</f>
        <v>0</v>
      </c>
      <c r="I259" s="145" t="n">
        <f aca="false">'Por distrito'!H319</f>
        <v>0</v>
      </c>
      <c r="J259" s="145" t="n">
        <f aca="false">'Por distrito'!I319</f>
        <v>0</v>
      </c>
      <c r="K259" s="146" t="n">
        <f aca="false">'Por distrito'!J319</f>
        <v>0</v>
      </c>
      <c r="L259" s="145" t="n">
        <f aca="false">'Por distrito'!K319</f>
        <v>0</v>
      </c>
      <c r="M259" s="145" t="n">
        <f aca="false">'Por distrito'!L319</f>
        <v>0</v>
      </c>
      <c r="N259" s="145" t="n">
        <f aca="false">'Por distrito'!M319</f>
        <v>0</v>
      </c>
      <c r="O259" s="145" t="n">
        <f aca="false">'Por distrito'!N319</f>
        <v>0</v>
      </c>
      <c r="P259" s="146" t="n">
        <f aca="false">'Por distrito'!O319</f>
        <v>0</v>
      </c>
      <c r="Q259" s="145" t="n">
        <f aca="false">SUM(L259:O259)</f>
        <v>0</v>
      </c>
    </row>
    <row r="260" customFormat="false" ht="12.75" hidden="false" customHeight="false" outlineLevel="0" collapsed="false">
      <c r="A260" s="147" t="s">
        <v>49</v>
      </c>
      <c r="B260" s="84" t="n">
        <v>4</v>
      </c>
      <c r="C260" s="147" t="s">
        <v>421</v>
      </c>
      <c r="D260" s="84" t="str">
        <f aca="false">'Por distrito'!C320</f>
        <v> 178 </v>
      </c>
      <c r="E260" s="84" t="n">
        <f aca="false">'Por distrito'!D320</f>
        <v>415</v>
      </c>
      <c r="F260" s="148" t="n">
        <f aca="false">'Por distrito'!E320</f>
        <v>415</v>
      </c>
      <c r="G260" s="146" t="n">
        <f aca="false">'Por distrito'!F320</f>
        <v>100</v>
      </c>
      <c r="H260" s="148" t="n">
        <f aca="false">'Por distrito'!G320</f>
        <v>0</v>
      </c>
      <c r="I260" s="148" t="n">
        <f aca="false">'Por distrito'!H320</f>
        <v>0</v>
      </c>
      <c r="J260" s="148" t="n">
        <f aca="false">'Por distrito'!I320</f>
        <v>0</v>
      </c>
      <c r="K260" s="149" t="n">
        <f aca="false">'Por distrito'!J320</f>
        <v>0</v>
      </c>
      <c r="L260" s="148" t="n">
        <f aca="false">'Por distrito'!K320</f>
        <v>0</v>
      </c>
      <c r="M260" s="148" t="n">
        <f aca="false">'Por distrito'!L320</f>
        <v>0</v>
      </c>
      <c r="N260" s="148" t="n">
        <f aca="false">'Por distrito'!M320</f>
        <v>0</v>
      </c>
      <c r="O260" s="148" t="n">
        <f aca="false">'Por distrito'!N320</f>
        <v>0</v>
      </c>
      <c r="P260" s="146" t="n">
        <f aca="false">'Por distrito'!O320</f>
        <v>0</v>
      </c>
      <c r="Q260" s="148" t="n">
        <f aca="false">SUM(L260:O260)</f>
        <v>0</v>
      </c>
    </row>
    <row r="261" customFormat="false" ht="12.75" hidden="false" customHeight="false" outlineLevel="0" collapsed="false">
      <c r="A261" s="144" t="s">
        <v>49</v>
      </c>
      <c r="B261" s="103" t="n">
        <v>5</v>
      </c>
      <c r="C261" s="144" t="s">
        <v>422</v>
      </c>
      <c r="D261" s="103" t="str">
        <f aca="false">'Por distrito'!C321</f>
        <v> 183 </v>
      </c>
      <c r="E261" s="103" t="n">
        <f aca="false">'Por distrito'!D321</f>
        <v>389</v>
      </c>
      <c r="F261" s="145" t="n">
        <f aca="false">'Por distrito'!E321</f>
        <v>389</v>
      </c>
      <c r="G261" s="146" t="n">
        <f aca="false">'Por distrito'!F321</f>
        <v>100</v>
      </c>
      <c r="H261" s="145" t="n">
        <f aca="false">'Por distrito'!G321</f>
        <v>0</v>
      </c>
      <c r="I261" s="145" t="n">
        <f aca="false">'Por distrito'!H321</f>
        <v>0</v>
      </c>
      <c r="J261" s="145" t="n">
        <f aca="false">'Por distrito'!I321</f>
        <v>0</v>
      </c>
      <c r="K261" s="146" t="n">
        <f aca="false">'Por distrito'!J321</f>
        <v>0</v>
      </c>
      <c r="L261" s="145" t="n">
        <f aca="false">'Por distrito'!K321</f>
        <v>0</v>
      </c>
      <c r="M261" s="145" t="n">
        <f aca="false">'Por distrito'!L321</f>
        <v>0</v>
      </c>
      <c r="N261" s="145" t="n">
        <f aca="false">'Por distrito'!M321</f>
        <v>0</v>
      </c>
      <c r="O261" s="145" t="n">
        <f aca="false">'Por distrito'!N321</f>
        <v>0</v>
      </c>
      <c r="P261" s="146" t="n">
        <f aca="false">'Por distrito'!O321</f>
        <v>0</v>
      </c>
      <c r="Q261" s="145" t="n">
        <f aca="false">SUM(L261:O261)</f>
        <v>0</v>
      </c>
    </row>
    <row r="262" customFormat="false" ht="12.75" hidden="false" customHeight="false" outlineLevel="0" collapsed="false">
      <c r="A262" s="147" t="s">
        <v>49</v>
      </c>
      <c r="B262" s="84" t="n">
        <v>6</v>
      </c>
      <c r="C262" s="147" t="s">
        <v>421</v>
      </c>
      <c r="D262" s="84" t="str">
        <f aca="false">'Por distrito'!C322</f>
        <v> 183 </v>
      </c>
      <c r="E262" s="84" t="n">
        <f aca="false">'Por distrito'!D322</f>
        <v>431</v>
      </c>
      <c r="F262" s="148" t="n">
        <f aca="false">'Por distrito'!E322</f>
        <v>431</v>
      </c>
      <c r="G262" s="146" t="n">
        <f aca="false">'Por distrito'!F322</f>
        <v>100</v>
      </c>
      <c r="H262" s="148" t="n">
        <f aca="false">'Por distrito'!G322</f>
        <v>0</v>
      </c>
      <c r="I262" s="148" t="n">
        <f aca="false">'Por distrito'!H322</f>
        <v>0</v>
      </c>
      <c r="J262" s="148" t="n">
        <f aca="false">'Por distrito'!I322</f>
        <v>0</v>
      </c>
      <c r="K262" s="149" t="n">
        <f aca="false">'Por distrito'!J322</f>
        <v>0</v>
      </c>
      <c r="L262" s="148" t="n">
        <f aca="false">'Por distrito'!K322</f>
        <v>0</v>
      </c>
      <c r="M262" s="148" t="n">
        <f aca="false">'Por distrito'!L322</f>
        <v>0</v>
      </c>
      <c r="N262" s="148" t="n">
        <f aca="false">'Por distrito'!M322</f>
        <v>0</v>
      </c>
      <c r="O262" s="148" t="n">
        <f aca="false">'Por distrito'!N322</f>
        <v>0</v>
      </c>
      <c r="P262" s="146" t="n">
        <f aca="false">'Por distrito'!O322</f>
        <v>0</v>
      </c>
      <c r="Q262" s="148" t="n">
        <f aca="false">SUM(L262:O262)</f>
        <v>0</v>
      </c>
    </row>
    <row r="263" customFormat="false" ht="12.75" hidden="false" customHeight="false" outlineLevel="0" collapsed="false">
      <c r="A263" s="144" t="s">
        <v>50</v>
      </c>
      <c r="B263" s="103" t="n">
        <v>1</v>
      </c>
      <c r="C263" s="144" t="s">
        <v>424</v>
      </c>
      <c r="D263" s="103" t="str">
        <f aca="false">'Por distrito'!C325</f>
        <v> 208 </v>
      </c>
      <c r="E263" s="103" t="n">
        <f aca="false">'Por distrito'!D325</f>
        <v>517</v>
      </c>
      <c r="F263" s="145" t="n">
        <f aca="false">'Por distrito'!E325</f>
        <v>515</v>
      </c>
      <c r="G263" s="146" t="n">
        <f aca="false">'Por distrito'!F325</f>
        <v>99.61</v>
      </c>
      <c r="H263" s="145" t="n">
        <f aca="false">'Por distrito'!G325</f>
        <v>1</v>
      </c>
      <c r="I263" s="145" t="n">
        <f aca="false">'Por distrito'!H325</f>
        <v>0</v>
      </c>
      <c r="J263" s="145" t="n">
        <f aca="false">'Por distrito'!I325</f>
        <v>1</v>
      </c>
      <c r="K263" s="146" t="n">
        <f aca="false">'Por distrito'!J325</f>
        <v>0.39</v>
      </c>
      <c r="L263" s="145" t="n">
        <f aca="false">'Por distrito'!K325</f>
        <v>0</v>
      </c>
      <c r="M263" s="145" t="n">
        <f aca="false">'Por distrito'!L325</f>
        <v>0</v>
      </c>
      <c r="N263" s="145" t="n">
        <f aca="false">'Por distrito'!M325</f>
        <v>0</v>
      </c>
      <c r="O263" s="145" t="n">
        <f aca="false">'Por distrito'!N325</f>
        <v>0</v>
      </c>
      <c r="P263" s="146" t="n">
        <f aca="false">'Por distrito'!O325</f>
        <v>0</v>
      </c>
      <c r="Q263" s="145" t="n">
        <f aca="false">SUM(L263:O263)</f>
        <v>0</v>
      </c>
    </row>
    <row r="264" customFormat="false" ht="12.75" hidden="false" customHeight="false" outlineLevel="0" collapsed="false">
      <c r="A264" s="147" t="s">
        <v>50</v>
      </c>
      <c r="B264" s="84" t="n">
        <v>2</v>
      </c>
      <c r="C264" s="147" t="s">
        <v>425</v>
      </c>
      <c r="D264" s="84" t="str">
        <f aca="false">'Por distrito'!C326</f>
        <v> 173 </v>
      </c>
      <c r="E264" s="84" t="n">
        <f aca="false">'Por distrito'!D326</f>
        <v>515</v>
      </c>
      <c r="F264" s="148" t="n">
        <f aca="false">'Por distrito'!E326</f>
        <v>515</v>
      </c>
      <c r="G264" s="146" t="n">
        <f aca="false">'Por distrito'!F326</f>
        <v>100</v>
      </c>
      <c r="H264" s="148" t="n">
        <f aca="false">'Por distrito'!G326</f>
        <v>0</v>
      </c>
      <c r="I264" s="148" t="n">
        <f aca="false">'Por distrito'!H326</f>
        <v>0</v>
      </c>
      <c r="J264" s="148" t="n">
        <f aca="false">'Por distrito'!I326</f>
        <v>0</v>
      </c>
      <c r="K264" s="149" t="n">
        <f aca="false">'Por distrito'!J326</f>
        <v>0</v>
      </c>
      <c r="L264" s="148" t="n">
        <f aca="false">'Por distrito'!K326</f>
        <v>0</v>
      </c>
      <c r="M264" s="148" t="n">
        <f aca="false">'Por distrito'!L326</f>
        <v>0</v>
      </c>
      <c r="N264" s="148" t="n">
        <f aca="false">'Por distrito'!M326</f>
        <v>0</v>
      </c>
      <c r="O264" s="148" t="n">
        <f aca="false">'Por distrito'!N326</f>
        <v>0</v>
      </c>
      <c r="P264" s="146" t="n">
        <f aca="false">'Por distrito'!O326</f>
        <v>0</v>
      </c>
      <c r="Q264" s="148" t="n">
        <f aca="false">SUM(L264:O264)</f>
        <v>0</v>
      </c>
    </row>
    <row r="265" customFormat="false" ht="12.75" hidden="false" customHeight="false" outlineLevel="0" collapsed="false">
      <c r="A265" s="144" t="s">
        <v>50</v>
      </c>
      <c r="B265" s="103" t="n">
        <v>3</v>
      </c>
      <c r="C265" s="144" t="s">
        <v>427</v>
      </c>
      <c r="D265" s="103" t="str">
        <f aca="false">'Por distrito'!C327</f>
        <v> 278 </v>
      </c>
      <c r="E265" s="103" t="n">
        <f aca="false">'Por distrito'!D327</f>
        <v>588</v>
      </c>
      <c r="F265" s="145" t="n">
        <f aca="false">'Por distrito'!E327</f>
        <v>584</v>
      </c>
      <c r="G265" s="146" t="n">
        <f aca="false">'Por distrito'!F327</f>
        <v>99.32</v>
      </c>
      <c r="H265" s="145" t="n">
        <f aca="false">'Por distrito'!G327</f>
        <v>4</v>
      </c>
      <c r="I265" s="145" t="n">
        <f aca="false">'Por distrito'!H327</f>
        <v>0</v>
      </c>
      <c r="J265" s="145" t="n">
        <f aca="false">'Por distrito'!I327</f>
        <v>0</v>
      </c>
      <c r="K265" s="146" t="n">
        <f aca="false">'Por distrito'!J327</f>
        <v>0.68</v>
      </c>
      <c r="L265" s="145" t="n">
        <f aca="false">'Por distrito'!K327</f>
        <v>0</v>
      </c>
      <c r="M265" s="145" t="n">
        <f aca="false">'Por distrito'!L327</f>
        <v>0</v>
      </c>
      <c r="N265" s="145" t="n">
        <f aca="false">'Por distrito'!M327</f>
        <v>0</v>
      </c>
      <c r="O265" s="145" t="n">
        <f aca="false">'Por distrito'!N327</f>
        <v>0</v>
      </c>
      <c r="P265" s="146" t="n">
        <f aca="false">'Por distrito'!O327</f>
        <v>0</v>
      </c>
      <c r="Q265" s="145" t="n">
        <f aca="false">SUM(L265:O265)</f>
        <v>0</v>
      </c>
    </row>
    <row r="266" customFormat="false" ht="12.75" hidden="false" customHeight="false" outlineLevel="0" collapsed="false">
      <c r="A266" s="147" t="s">
        <v>50</v>
      </c>
      <c r="B266" s="84" t="n">
        <v>4</v>
      </c>
      <c r="C266" s="147" t="s">
        <v>429</v>
      </c>
      <c r="D266" s="84" t="str">
        <f aca="false">'Por distrito'!C328</f>
        <v> 173 </v>
      </c>
      <c r="E266" s="84" t="n">
        <f aca="false">'Por distrito'!D328</f>
        <v>483</v>
      </c>
      <c r="F266" s="148" t="n">
        <f aca="false">'Por distrito'!E328</f>
        <v>483</v>
      </c>
      <c r="G266" s="146" t="n">
        <f aca="false">'Por distrito'!F328</f>
        <v>100</v>
      </c>
      <c r="H266" s="148" t="n">
        <f aca="false">'Por distrito'!G328</f>
        <v>0</v>
      </c>
      <c r="I266" s="148" t="n">
        <f aca="false">'Por distrito'!H328</f>
        <v>0</v>
      </c>
      <c r="J266" s="148" t="n">
        <f aca="false">'Por distrito'!I328</f>
        <v>0</v>
      </c>
      <c r="K266" s="149" t="n">
        <f aca="false">'Por distrito'!J328</f>
        <v>0</v>
      </c>
      <c r="L266" s="148" t="n">
        <f aca="false">'Por distrito'!K328</f>
        <v>0</v>
      </c>
      <c r="M266" s="148" t="n">
        <f aca="false">'Por distrito'!L328</f>
        <v>0</v>
      </c>
      <c r="N266" s="148" t="n">
        <f aca="false">'Por distrito'!M328</f>
        <v>0</v>
      </c>
      <c r="O266" s="148" t="n">
        <f aca="false">'Por distrito'!N328</f>
        <v>0</v>
      </c>
      <c r="P266" s="146" t="n">
        <f aca="false">'Por distrito'!O328</f>
        <v>0</v>
      </c>
      <c r="Q266" s="148" t="n">
        <f aca="false">SUM(L266:O266)</f>
        <v>0</v>
      </c>
    </row>
    <row r="267" customFormat="false" ht="12.75" hidden="false" customHeight="false" outlineLevel="0" collapsed="false">
      <c r="A267" s="144" t="s">
        <v>50</v>
      </c>
      <c r="B267" s="103" t="n">
        <v>5</v>
      </c>
      <c r="C267" s="144" t="s">
        <v>430</v>
      </c>
      <c r="D267" s="103" t="str">
        <f aca="false">'Por distrito'!C329</f>
        <v> 222 </v>
      </c>
      <c r="E267" s="103" t="n">
        <f aca="false">'Por distrito'!D329</f>
        <v>469</v>
      </c>
      <c r="F267" s="145" t="n">
        <f aca="false">'Por distrito'!E329</f>
        <v>469</v>
      </c>
      <c r="G267" s="146" t="n">
        <f aca="false">'Por distrito'!F329</f>
        <v>100</v>
      </c>
      <c r="H267" s="145" t="n">
        <f aca="false">'Por distrito'!G329</f>
        <v>0</v>
      </c>
      <c r="I267" s="145" t="n">
        <f aca="false">'Por distrito'!H329</f>
        <v>0</v>
      </c>
      <c r="J267" s="145" t="n">
        <f aca="false">'Por distrito'!I329</f>
        <v>0</v>
      </c>
      <c r="K267" s="146" t="n">
        <f aca="false">'Por distrito'!J329</f>
        <v>0</v>
      </c>
      <c r="L267" s="145" t="n">
        <f aca="false">'Por distrito'!K329</f>
        <v>0</v>
      </c>
      <c r="M267" s="145" t="n">
        <f aca="false">'Por distrito'!L329</f>
        <v>0</v>
      </c>
      <c r="N267" s="145" t="n">
        <f aca="false">'Por distrito'!M329</f>
        <v>0</v>
      </c>
      <c r="O267" s="145" t="n">
        <f aca="false">'Por distrito'!N329</f>
        <v>0</v>
      </c>
      <c r="P267" s="146" t="n">
        <f aca="false">'Por distrito'!O329</f>
        <v>0</v>
      </c>
      <c r="Q267" s="145" t="n">
        <f aca="false">SUM(L267:O267)</f>
        <v>0</v>
      </c>
    </row>
    <row r="268" customFormat="false" ht="12.75" hidden="false" customHeight="false" outlineLevel="0" collapsed="false">
      <c r="A268" s="147" t="s">
        <v>50</v>
      </c>
      <c r="B268" s="84" t="n">
        <v>6</v>
      </c>
      <c r="C268" s="147" t="s">
        <v>431</v>
      </c>
      <c r="D268" s="84" t="str">
        <f aca="false">'Por distrito'!C330</f>
        <v> 296 </v>
      </c>
      <c r="E268" s="84" t="n">
        <f aca="false">'Por distrito'!D330</f>
        <v>519</v>
      </c>
      <c r="F268" s="148" t="n">
        <f aca="false">'Por distrito'!E330</f>
        <v>519</v>
      </c>
      <c r="G268" s="146" t="n">
        <f aca="false">'Por distrito'!F330</f>
        <v>100</v>
      </c>
      <c r="H268" s="148" t="n">
        <f aca="false">'Por distrito'!G330</f>
        <v>0</v>
      </c>
      <c r="I268" s="148" t="n">
        <f aca="false">'Por distrito'!H330</f>
        <v>0</v>
      </c>
      <c r="J268" s="148" t="n">
        <f aca="false">'Por distrito'!I330</f>
        <v>0</v>
      </c>
      <c r="K268" s="149" t="n">
        <f aca="false">'Por distrito'!J330</f>
        <v>0</v>
      </c>
      <c r="L268" s="148" t="n">
        <f aca="false">'Por distrito'!K330</f>
        <v>0</v>
      </c>
      <c r="M268" s="148" t="n">
        <f aca="false">'Por distrito'!L330</f>
        <v>0</v>
      </c>
      <c r="N268" s="148" t="n">
        <f aca="false">'Por distrito'!M330</f>
        <v>0</v>
      </c>
      <c r="O268" s="148" t="n">
        <f aca="false">'Por distrito'!N330</f>
        <v>0</v>
      </c>
      <c r="P268" s="146" t="n">
        <f aca="false">'Por distrito'!O330</f>
        <v>0</v>
      </c>
      <c r="Q268" s="148" t="n">
        <f aca="false">SUM(L268:O268)</f>
        <v>0</v>
      </c>
    </row>
    <row r="269" customFormat="false" ht="12.75" hidden="false" customHeight="false" outlineLevel="0" collapsed="false">
      <c r="A269" s="144" t="s">
        <v>50</v>
      </c>
      <c r="B269" s="103" t="n">
        <v>7</v>
      </c>
      <c r="C269" s="144" t="s">
        <v>433</v>
      </c>
      <c r="D269" s="103" t="str">
        <f aca="false">'Por distrito'!C331</f>
        <v> 183 </v>
      </c>
      <c r="E269" s="103" t="n">
        <f aca="false">'Por distrito'!D331</f>
        <v>434</v>
      </c>
      <c r="F269" s="145" t="n">
        <f aca="false">'Por distrito'!E331</f>
        <v>434</v>
      </c>
      <c r="G269" s="146" t="n">
        <f aca="false">'Por distrito'!F331</f>
        <v>100</v>
      </c>
      <c r="H269" s="145" t="n">
        <f aca="false">'Por distrito'!G331</f>
        <v>0</v>
      </c>
      <c r="I269" s="145" t="n">
        <f aca="false">'Por distrito'!H331</f>
        <v>0</v>
      </c>
      <c r="J269" s="145" t="n">
        <f aca="false">'Por distrito'!I331</f>
        <v>0</v>
      </c>
      <c r="K269" s="146" t="n">
        <f aca="false">'Por distrito'!J331</f>
        <v>0</v>
      </c>
      <c r="L269" s="145" t="n">
        <f aca="false">'Por distrito'!K331</f>
        <v>0</v>
      </c>
      <c r="M269" s="145" t="n">
        <f aca="false">'Por distrito'!L331</f>
        <v>0</v>
      </c>
      <c r="N269" s="145" t="n">
        <f aca="false">'Por distrito'!M331</f>
        <v>0</v>
      </c>
      <c r="O269" s="145" t="n">
        <f aca="false">'Por distrito'!N331</f>
        <v>0</v>
      </c>
      <c r="P269" s="146" t="n">
        <f aca="false">'Por distrito'!O331</f>
        <v>0</v>
      </c>
      <c r="Q269" s="145" t="n">
        <f aca="false">SUM(L269:O269)</f>
        <v>0</v>
      </c>
    </row>
    <row r="270" customFormat="false" ht="12.75" hidden="false" customHeight="false" outlineLevel="0" collapsed="false">
      <c r="A270" s="147" t="s">
        <v>50</v>
      </c>
      <c r="B270" s="84" t="n">
        <v>8</v>
      </c>
      <c r="C270" s="147" t="s">
        <v>434</v>
      </c>
      <c r="D270" s="84" t="str">
        <f aca="false">'Por distrito'!C332</f>
        <v> 206 </v>
      </c>
      <c r="E270" s="84" t="n">
        <f aca="false">'Por distrito'!D332</f>
        <v>438</v>
      </c>
      <c r="F270" s="148" t="n">
        <f aca="false">'Por distrito'!E332</f>
        <v>438</v>
      </c>
      <c r="G270" s="146" t="n">
        <f aca="false">'Por distrito'!F332</f>
        <v>100</v>
      </c>
      <c r="H270" s="148" t="n">
        <f aca="false">'Por distrito'!G332</f>
        <v>0</v>
      </c>
      <c r="I270" s="148" t="n">
        <f aca="false">'Por distrito'!H332</f>
        <v>0</v>
      </c>
      <c r="J270" s="148" t="n">
        <f aca="false">'Por distrito'!I332</f>
        <v>0</v>
      </c>
      <c r="K270" s="149" t="n">
        <f aca="false">'Por distrito'!J332</f>
        <v>0</v>
      </c>
      <c r="L270" s="148" t="n">
        <f aca="false">'Por distrito'!K332</f>
        <v>0</v>
      </c>
      <c r="M270" s="148" t="n">
        <f aca="false">'Por distrito'!L332</f>
        <v>0</v>
      </c>
      <c r="N270" s="148" t="n">
        <f aca="false">'Por distrito'!M332</f>
        <v>0</v>
      </c>
      <c r="O270" s="148" t="n">
        <f aca="false">'Por distrito'!N332</f>
        <v>0</v>
      </c>
      <c r="P270" s="146" t="n">
        <f aca="false">'Por distrito'!O332</f>
        <v>0</v>
      </c>
      <c r="Q270" s="148" t="n">
        <f aca="false">SUM(L270:O270)</f>
        <v>0</v>
      </c>
    </row>
    <row r="271" customFormat="false" ht="12.75" hidden="false" customHeight="false" outlineLevel="0" collapsed="false">
      <c r="A271" s="144" t="s">
        <v>51</v>
      </c>
      <c r="B271" s="103" t="n">
        <v>1</v>
      </c>
      <c r="C271" s="144" t="s">
        <v>437</v>
      </c>
      <c r="D271" s="103" t="str">
        <f aca="false">'Por distrito'!C335</f>
        <v> 243 </v>
      </c>
      <c r="E271" s="103" t="n">
        <f aca="false">'Por distrito'!D335</f>
        <v>444</v>
      </c>
      <c r="F271" s="145" t="n">
        <f aca="false">'Por distrito'!E335</f>
        <v>444</v>
      </c>
      <c r="G271" s="146" t="n">
        <f aca="false">'Por distrito'!F335</f>
        <v>100</v>
      </c>
      <c r="H271" s="145" t="n">
        <f aca="false">'Por distrito'!G335</f>
        <v>0</v>
      </c>
      <c r="I271" s="145" t="n">
        <f aca="false">'Por distrito'!H335</f>
        <v>0</v>
      </c>
      <c r="J271" s="145" t="n">
        <f aca="false">'Por distrito'!I335</f>
        <v>0</v>
      </c>
      <c r="K271" s="146" t="n">
        <f aca="false">'Por distrito'!J335</f>
        <v>0</v>
      </c>
      <c r="L271" s="145" t="n">
        <f aca="false">'Por distrito'!K335</f>
        <v>0</v>
      </c>
      <c r="M271" s="145" t="n">
        <f aca="false">'Por distrito'!L335</f>
        <v>0</v>
      </c>
      <c r="N271" s="145" t="n">
        <f aca="false">'Por distrito'!M335</f>
        <v>0</v>
      </c>
      <c r="O271" s="145" t="n">
        <f aca="false">'Por distrito'!N335</f>
        <v>0</v>
      </c>
      <c r="P271" s="146" t="n">
        <f aca="false">'Por distrito'!O335</f>
        <v>0</v>
      </c>
      <c r="Q271" s="145" t="n">
        <f aca="false">SUM(L271:O271)</f>
        <v>0</v>
      </c>
    </row>
    <row r="272" customFormat="false" ht="12.75" hidden="false" customHeight="false" outlineLevel="0" collapsed="false">
      <c r="A272" s="147" t="s">
        <v>51</v>
      </c>
      <c r="B272" s="84" t="n">
        <v>2</v>
      </c>
      <c r="C272" s="147" t="s">
        <v>51</v>
      </c>
      <c r="D272" s="84" t="str">
        <f aca="false">'Por distrito'!C336</f>
        <v> 160 </v>
      </c>
      <c r="E272" s="84" t="n">
        <f aca="false">'Por distrito'!D336</f>
        <v>395</v>
      </c>
      <c r="F272" s="148" t="n">
        <f aca="false">'Por distrito'!E336</f>
        <v>395</v>
      </c>
      <c r="G272" s="146" t="n">
        <f aca="false">'Por distrito'!F336</f>
        <v>100</v>
      </c>
      <c r="H272" s="148" t="n">
        <f aca="false">'Por distrito'!G336</f>
        <v>0</v>
      </c>
      <c r="I272" s="148" t="n">
        <f aca="false">'Por distrito'!H336</f>
        <v>0</v>
      </c>
      <c r="J272" s="148" t="n">
        <f aca="false">'Por distrito'!I336</f>
        <v>0</v>
      </c>
      <c r="K272" s="149" t="n">
        <f aca="false">'Por distrito'!J336</f>
        <v>0</v>
      </c>
      <c r="L272" s="148" t="n">
        <f aca="false">'Por distrito'!K336</f>
        <v>0</v>
      </c>
      <c r="M272" s="148" t="n">
        <f aca="false">'Por distrito'!L336</f>
        <v>0</v>
      </c>
      <c r="N272" s="148" t="n">
        <f aca="false">'Por distrito'!M336</f>
        <v>0</v>
      </c>
      <c r="O272" s="148" t="n">
        <f aca="false">'Por distrito'!N336</f>
        <v>0</v>
      </c>
      <c r="P272" s="146" t="n">
        <f aca="false">'Por distrito'!O336</f>
        <v>0</v>
      </c>
      <c r="Q272" s="148" t="n">
        <f aca="false">SUM(L272:O272)</f>
        <v>0</v>
      </c>
    </row>
    <row r="273" customFormat="false" ht="12.75" hidden="false" customHeight="false" outlineLevel="0" collapsed="false">
      <c r="A273" s="144" t="s">
        <v>51</v>
      </c>
      <c r="B273" s="103" t="n">
        <v>3</v>
      </c>
      <c r="C273" s="144" t="s">
        <v>439</v>
      </c>
      <c r="D273" s="103" t="str">
        <f aca="false">'Por distrito'!C337</f>
        <v> 205 </v>
      </c>
      <c r="E273" s="103" t="n">
        <f aca="false">'Por distrito'!D337</f>
        <v>413</v>
      </c>
      <c r="F273" s="145" t="n">
        <f aca="false">'Por distrito'!E337</f>
        <v>413</v>
      </c>
      <c r="G273" s="146" t="n">
        <f aca="false">'Por distrito'!F337</f>
        <v>100</v>
      </c>
      <c r="H273" s="145" t="n">
        <f aca="false">'Por distrito'!G337</f>
        <v>0</v>
      </c>
      <c r="I273" s="145" t="n">
        <f aca="false">'Por distrito'!H337</f>
        <v>0</v>
      </c>
      <c r="J273" s="145" t="n">
        <f aca="false">'Por distrito'!I337</f>
        <v>0</v>
      </c>
      <c r="K273" s="146" t="n">
        <f aca="false">'Por distrito'!J337</f>
        <v>0</v>
      </c>
      <c r="L273" s="145" t="n">
        <f aca="false">'Por distrito'!K337</f>
        <v>0</v>
      </c>
      <c r="M273" s="145" t="n">
        <f aca="false">'Por distrito'!L337</f>
        <v>0</v>
      </c>
      <c r="N273" s="145" t="n">
        <f aca="false">'Por distrito'!M337</f>
        <v>0</v>
      </c>
      <c r="O273" s="145" t="n">
        <f aca="false">'Por distrito'!N337</f>
        <v>0</v>
      </c>
      <c r="P273" s="146" t="n">
        <f aca="false">'Por distrito'!O337</f>
        <v>0</v>
      </c>
      <c r="Q273" s="145" t="n">
        <f aca="false">SUM(L273:O273)</f>
        <v>0</v>
      </c>
    </row>
    <row r="274" customFormat="false" ht="12.75" hidden="false" customHeight="false" outlineLevel="0" collapsed="false">
      <c r="A274" s="144" t="s">
        <v>52</v>
      </c>
      <c r="B274" s="103" t="n">
        <v>1</v>
      </c>
      <c r="C274" s="144" t="s">
        <v>442</v>
      </c>
      <c r="D274" s="103" t="str">
        <f aca="false">'Por distrito'!C340</f>
        <v> 273 </v>
      </c>
      <c r="E274" s="103" t="n">
        <f aca="false">'Por distrito'!D340</f>
        <v>428</v>
      </c>
      <c r="F274" s="145" t="n">
        <f aca="false">'Por distrito'!E340</f>
        <v>428</v>
      </c>
      <c r="G274" s="146" t="n">
        <f aca="false">'Por distrito'!F340</f>
        <v>100</v>
      </c>
      <c r="H274" s="145" t="n">
        <f aca="false">'Por distrito'!G340</f>
        <v>0</v>
      </c>
      <c r="I274" s="145" t="n">
        <f aca="false">'Por distrito'!H340</f>
        <v>0</v>
      </c>
      <c r="J274" s="145" t="n">
        <f aca="false">'Por distrito'!I340</f>
        <v>0</v>
      </c>
      <c r="K274" s="146" t="n">
        <f aca="false">'Por distrito'!J340</f>
        <v>0</v>
      </c>
      <c r="L274" s="145" t="n">
        <f aca="false">'Por distrito'!K340</f>
        <v>0</v>
      </c>
      <c r="M274" s="145" t="n">
        <f aca="false">'Por distrito'!L340</f>
        <v>0</v>
      </c>
      <c r="N274" s="145" t="n">
        <f aca="false">'Por distrito'!M340</f>
        <v>0</v>
      </c>
      <c r="O274" s="145" t="n">
        <f aca="false">'Por distrito'!N340</f>
        <v>0</v>
      </c>
      <c r="P274" s="146" t="n">
        <f aca="false">'Por distrito'!O340</f>
        <v>0</v>
      </c>
      <c r="Q274" s="145" t="n">
        <f aca="false">SUM(L274:O274)</f>
        <v>0</v>
      </c>
    </row>
    <row r="275" customFormat="false" ht="12.75" hidden="false" customHeight="false" outlineLevel="0" collapsed="false">
      <c r="A275" s="147" t="s">
        <v>52</v>
      </c>
      <c r="B275" s="84" t="n">
        <v>2</v>
      </c>
      <c r="C275" s="147" t="s">
        <v>444</v>
      </c>
      <c r="D275" s="84" t="str">
        <f aca="false">'Por distrito'!C341</f>
        <v> 265 </v>
      </c>
      <c r="E275" s="84" t="n">
        <f aca="false">'Por distrito'!D341</f>
        <v>451</v>
      </c>
      <c r="F275" s="148" t="n">
        <f aca="false">'Por distrito'!E341</f>
        <v>451</v>
      </c>
      <c r="G275" s="146" t="n">
        <f aca="false">'Por distrito'!F341</f>
        <v>100</v>
      </c>
      <c r="H275" s="148" t="n">
        <f aca="false">'Por distrito'!G341</f>
        <v>0</v>
      </c>
      <c r="I275" s="148" t="n">
        <f aca="false">'Por distrito'!H341</f>
        <v>0</v>
      </c>
      <c r="J275" s="148" t="n">
        <f aca="false">'Por distrito'!I341</f>
        <v>0</v>
      </c>
      <c r="K275" s="149" t="n">
        <f aca="false">'Por distrito'!J341</f>
        <v>0</v>
      </c>
      <c r="L275" s="148" t="n">
        <f aca="false">'Por distrito'!K341</f>
        <v>0</v>
      </c>
      <c r="M275" s="148" t="n">
        <f aca="false">'Por distrito'!L341</f>
        <v>0</v>
      </c>
      <c r="N275" s="148" t="n">
        <f aca="false">'Por distrito'!M341</f>
        <v>0</v>
      </c>
      <c r="O275" s="148" t="n">
        <f aca="false">'Por distrito'!N341</f>
        <v>0</v>
      </c>
      <c r="P275" s="146" t="n">
        <f aca="false">'Por distrito'!O341</f>
        <v>0</v>
      </c>
      <c r="Q275" s="148" t="n">
        <f aca="false">SUM(L275:O275)</f>
        <v>0</v>
      </c>
    </row>
    <row r="276" customFormat="false" ht="12.75" hidden="false" customHeight="false" outlineLevel="0" collapsed="false">
      <c r="A276" s="144" t="s">
        <v>52</v>
      </c>
      <c r="B276" s="103" t="n">
        <v>3</v>
      </c>
      <c r="C276" s="144" t="s">
        <v>445</v>
      </c>
      <c r="D276" s="103" t="str">
        <f aca="false">'Por distrito'!C342</f>
        <v> 213 </v>
      </c>
      <c r="E276" s="103" t="n">
        <f aca="false">'Por distrito'!D342</f>
        <v>409</v>
      </c>
      <c r="F276" s="145" t="n">
        <f aca="false">'Por distrito'!E342</f>
        <v>409</v>
      </c>
      <c r="G276" s="146" t="n">
        <f aca="false">'Por distrito'!F342</f>
        <v>100</v>
      </c>
      <c r="H276" s="145" t="n">
        <f aca="false">'Por distrito'!G342</f>
        <v>0</v>
      </c>
      <c r="I276" s="145" t="n">
        <f aca="false">'Por distrito'!H342</f>
        <v>0</v>
      </c>
      <c r="J276" s="145" t="n">
        <f aca="false">'Por distrito'!I342</f>
        <v>0</v>
      </c>
      <c r="K276" s="146" t="n">
        <f aca="false">'Por distrito'!J342</f>
        <v>0</v>
      </c>
      <c r="L276" s="145" t="n">
        <f aca="false">'Por distrito'!K342</f>
        <v>0</v>
      </c>
      <c r="M276" s="145" t="n">
        <f aca="false">'Por distrito'!L342</f>
        <v>0</v>
      </c>
      <c r="N276" s="145" t="n">
        <f aca="false">'Por distrito'!M342</f>
        <v>0</v>
      </c>
      <c r="O276" s="145" t="n">
        <f aca="false">'Por distrito'!N342</f>
        <v>0</v>
      </c>
      <c r="P276" s="146" t="n">
        <f aca="false">'Por distrito'!O342</f>
        <v>0</v>
      </c>
      <c r="Q276" s="145" t="n">
        <f aca="false">SUM(L276:O276)</f>
        <v>0</v>
      </c>
    </row>
    <row r="277" customFormat="false" ht="12.75" hidden="false" customHeight="false" outlineLevel="0" collapsed="false">
      <c r="A277" s="147" t="s">
        <v>52</v>
      </c>
      <c r="B277" s="84" t="n">
        <v>4</v>
      </c>
      <c r="C277" s="147" t="s">
        <v>52</v>
      </c>
      <c r="D277" s="84" t="str">
        <f aca="false">'Por distrito'!C343</f>
        <v> 174 </v>
      </c>
      <c r="E277" s="84" t="n">
        <f aca="false">'Por distrito'!D343</f>
        <v>406</v>
      </c>
      <c r="F277" s="148" t="n">
        <f aca="false">'Por distrito'!E343</f>
        <v>406</v>
      </c>
      <c r="G277" s="146" t="n">
        <f aca="false">'Por distrito'!F343</f>
        <v>100</v>
      </c>
      <c r="H277" s="148" t="n">
        <f aca="false">'Por distrito'!G343</f>
        <v>0</v>
      </c>
      <c r="I277" s="148" t="n">
        <f aca="false">'Por distrito'!H343</f>
        <v>0</v>
      </c>
      <c r="J277" s="148" t="n">
        <f aca="false">'Por distrito'!I343</f>
        <v>0</v>
      </c>
      <c r="K277" s="149" t="n">
        <f aca="false">'Por distrito'!J343</f>
        <v>0</v>
      </c>
      <c r="L277" s="148" t="n">
        <f aca="false">'Por distrito'!K343</f>
        <v>0</v>
      </c>
      <c r="M277" s="148" t="n">
        <f aca="false">'Por distrito'!L343</f>
        <v>0</v>
      </c>
      <c r="N277" s="148" t="n">
        <f aca="false">'Por distrito'!M343</f>
        <v>0</v>
      </c>
      <c r="O277" s="148" t="n">
        <f aca="false">'Por distrito'!N343</f>
        <v>0</v>
      </c>
      <c r="P277" s="146" t="n">
        <f aca="false">'Por distrito'!O343</f>
        <v>0</v>
      </c>
      <c r="Q277" s="148" t="n">
        <f aca="false">SUM(L277:O277)</f>
        <v>0</v>
      </c>
    </row>
    <row r="278" customFormat="false" ht="12.75" hidden="false" customHeight="false" outlineLevel="0" collapsed="false">
      <c r="A278" s="144" t="s">
        <v>52</v>
      </c>
      <c r="B278" s="103" t="n">
        <v>5</v>
      </c>
      <c r="C278" s="144" t="s">
        <v>446</v>
      </c>
      <c r="D278" s="103" t="str">
        <f aca="false">'Por distrito'!C344</f>
        <v> 203 </v>
      </c>
      <c r="E278" s="103" t="n">
        <f aca="false">'Por distrito'!D344</f>
        <v>416</v>
      </c>
      <c r="F278" s="145" t="n">
        <f aca="false">'Por distrito'!E344</f>
        <v>416</v>
      </c>
      <c r="G278" s="146" t="n">
        <f aca="false">'Por distrito'!F344</f>
        <v>100</v>
      </c>
      <c r="H278" s="145" t="n">
        <f aca="false">'Por distrito'!G344</f>
        <v>0</v>
      </c>
      <c r="I278" s="145" t="n">
        <f aca="false">'Por distrito'!H344</f>
        <v>0</v>
      </c>
      <c r="J278" s="145" t="n">
        <f aca="false">'Por distrito'!I344</f>
        <v>0</v>
      </c>
      <c r="K278" s="146" t="n">
        <f aca="false">'Por distrito'!J344</f>
        <v>0</v>
      </c>
      <c r="L278" s="145" t="n">
        <f aca="false">'Por distrito'!K344</f>
        <v>0</v>
      </c>
      <c r="M278" s="145" t="n">
        <f aca="false">'Por distrito'!L344</f>
        <v>0</v>
      </c>
      <c r="N278" s="145" t="n">
        <f aca="false">'Por distrito'!M344</f>
        <v>0</v>
      </c>
      <c r="O278" s="145" t="n">
        <f aca="false">'Por distrito'!N344</f>
        <v>0</v>
      </c>
      <c r="P278" s="146" t="n">
        <f aca="false">'Por distrito'!O344</f>
        <v>0</v>
      </c>
      <c r="Q278" s="145" t="n">
        <f aca="false">SUM(L278:O278)</f>
        <v>0</v>
      </c>
    </row>
    <row r="279" customFormat="false" ht="12.75" hidden="false" customHeight="false" outlineLevel="0" collapsed="false">
      <c r="A279" s="147" t="s">
        <v>52</v>
      </c>
      <c r="B279" s="84" t="n">
        <v>6</v>
      </c>
      <c r="C279" s="147" t="s">
        <v>447</v>
      </c>
      <c r="D279" s="84" t="str">
        <f aca="false">'Por distrito'!C345</f>
        <v> 198 </v>
      </c>
      <c r="E279" s="84" t="n">
        <f aca="false">'Por distrito'!D345</f>
        <v>394</v>
      </c>
      <c r="F279" s="148" t="n">
        <f aca="false">'Por distrito'!E345</f>
        <v>394</v>
      </c>
      <c r="G279" s="146" t="n">
        <f aca="false">'Por distrito'!F345</f>
        <v>100</v>
      </c>
      <c r="H279" s="148" t="n">
        <f aca="false">'Por distrito'!G345</f>
        <v>0</v>
      </c>
      <c r="I279" s="148" t="n">
        <f aca="false">'Por distrito'!H345</f>
        <v>0</v>
      </c>
      <c r="J279" s="148" t="n">
        <f aca="false">'Por distrito'!I345</f>
        <v>0</v>
      </c>
      <c r="K279" s="149" t="n">
        <f aca="false">'Por distrito'!J345</f>
        <v>0</v>
      </c>
      <c r="L279" s="148" t="n">
        <f aca="false">'Por distrito'!K345</f>
        <v>0</v>
      </c>
      <c r="M279" s="148" t="n">
        <f aca="false">'Por distrito'!L345</f>
        <v>0</v>
      </c>
      <c r="N279" s="148" t="n">
        <f aca="false">'Por distrito'!M345</f>
        <v>0</v>
      </c>
      <c r="O279" s="148" t="n">
        <f aca="false">'Por distrito'!N345</f>
        <v>0</v>
      </c>
      <c r="P279" s="146" t="n">
        <f aca="false">'Por distrito'!O345</f>
        <v>0</v>
      </c>
      <c r="Q279" s="148" t="n">
        <f aca="false">SUM(L279:O279)</f>
        <v>0</v>
      </c>
    </row>
    <row r="280" customFormat="false" ht="12.75" hidden="false" customHeight="false" outlineLevel="0" collapsed="false">
      <c r="A280" s="144" t="s">
        <v>52</v>
      </c>
      <c r="B280" s="103" t="n">
        <v>7</v>
      </c>
      <c r="C280" s="144" t="s">
        <v>448</v>
      </c>
      <c r="D280" s="103" t="str">
        <f aca="false">'Por distrito'!C346</f>
        <v> 248 </v>
      </c>
      <c r="E280" s="103" t="n">
        <f aca="false">'Por distrito'!D346</f>
        <v>441</v>
      </c>
      <c r="F280" s="145" t="n">
        <f aca="false">'Por distrito'!E346</f>
        <v>441</v>
      </c>
      <c r="G280" s="146" t="n">
        <f aca="false">'Por distrito'!F346</f>
        <v>100</v>
      </c>
      <c r="H280" s="145" t="n">
        <f aca="false">'Por distrito'!G346</f>
        <v>0</v>
      </c>
      <c r="I280" s="145" t="n">
        <f aca="false">'Por distrito'!H346</f>
        <v>0</v>
      </c>
      <c r="J280" s="145" t="n">
        <f aca="false">'Por distrito'!I346</f>
        <v>0</v>
      </c>
      <c r="K280" s="146" t="n">
        <f aca="false">'Por distrito'!J346</f>
        <v>0</v>
      </c>
      <c r="L280" s="145" t="n">
        <f aca="false">'Por distrito'!K346</f>
        <v>0</v>
      </c>
      <c r="M280" s="145" t="n">
        <f aca="false">'Por distrito'!L346</f>
        <v>0</v>
      </c>
      <c r="N280" s="145" t="n">
        <f aca="false">'Por distrito'!M346</f>
        <v>0</v>
      </c>
      <c r="O280" s="145" t="n">
        <f aca="false">'Por distrito'!N346</f>
        <v>0</v>
      </c>
      <c r="P280" s="146" t="n">
        <f aca="false">'Por distrito'!O346</f>
        <v>0</v>
      </c>
      <c r="Q280" s="145" t="n">
        <f aca="false">SUM(L280:O280)</f>
        <v>0</v>
      </c>
    </row>
    <row r="281" customFormat="false" ht="12.75" hidden="false" customHeight="false" outlineLevel="0" collapsed="false">
      <c r="A281" s="147" t="s">
        <v>52</v>
      </c>
      <c r="B281" s="84" t="n">
        <v>8</v>
      </c>
      <c r="C281" s="147" t="s">
        <v>450</v>
      </c>
      <c r="D281" s="84" t="str">
        <f aca="false">'Por distrito'!C347</f>
        <v> 282 </v>
      </c>
      <c r="E281" s="84" t="n">
        <f aca="false">'Por distrito'!D347</f>
        <v>494</v>
      </c>
      <c r="F281" s="148" t="n">
        <f aca="false">'Por distrito'!E347</f>
        <v>494</v>
      </c>
      <c r="G281" s="146" t="n">
        <f aca="false">'Por distrito'!F347</f>
        <v>100</v>
      </c>
      <c r="H281" s="148" t="n">
        <f aca="false">'Por distrito'!G347</f>
        <v>0</v>
      </c>
      <c r="I281" s="148" t="n">
        <f aca="false">'Por distrito'!H347</f>
        <v>0</v>
      </c>
      <c r="J281" s="148" t="n">
        <f aca="false">'Por distrito'!I347</f>
        <v>0</v>
      </c>
      <c r="K281" s="149" t="n">
        <f aca="false">'Por distrito'!J347</f>
        <v>0</v>
      </c>
      <c r="L281" s="148" t="n">
        <f aca="false">'Por distrito'!K347</f>
        <v>0</v>
      </c>
      <c r="M281" s="148" t="n">
        <f aca="false">'Por distrito'!L347</f>
        <v>0</v>
      </c>
      <c r="N281" s="148" t="n">
        <f aca="false">'Por distrito'!M347</f>
        <v>0</v>
      </c>
      <c r="O281" s="148" t="n">
        <f aca="false">'Por distrito'!N347</f>
        <v>0</v>
      </c>
      <c r="P281" s="146" t="n">
        <f aca="false">'Por distrito'!O347</f>
        <v>0</v>
      </c>
      <c r="Q281" s="148" t="n">
        <f aca="false">SUM(L281:O281)</f>
        <v>0</v>
      </c>
    </row>
    <row r="282" customFormat="false" ht="12.75" hidden="false" customHeight="false" outlineLevel="0" collapsed="false">
      <c r="A282" s="144" t="s">
        <v>52</v>
      </c>
      <c r="B282" s="103" t="n">
        <v>9</v>
      </c>
      <c r="C282" s="144" t="s">
        <v>452</v>
      </c>
      <c r="D282" s="103" t="str">
        <f aca="false">'Por distrito'!C348</f>
        <v> 203 </v>
      </c>
      <c r="E282" s="103" t="n">
        <f aca="false">'Por distrito'!D348</f>
        <v>421</v>
      </c>
      <c r="F282" s="145" t="n">
        <f aca="false">'Por distrito'!E348</f>
        <v>421</v>
      </c>
      <c r="G282" s="146" t="n">
        <f aca="false">'Por distrito'!F348</f>
        <v>100</v>
      </c>
      <c r="H282" s="145" t="n">
        <f aca="false">'Por distrito'!G348</f>
        <v>0</v>
      </c>
      <c r="I282" s="145" t="n">
        <f aca="false">'Por distrito'!H348</f>
        <v>0</v>
      </c>
      <c r="J282" s="145" t="n">
        <f aca="false">'Por distrito'!I348</f>
        <v>0</v>
      </c>
      <c r="K282" s="146" t="n">
        <f aca="false">'Por distrito'!J348</f>
        <v>0</v>
      </c>
      <c r="L282" s="145" t="n">
        <f aca="false">'Por distrito'!K348</f>
        <v>0</v>
      </c>
      <c r="M282" s="145" t="n">
        <f aca="false">'Por distrito'!L348</f>
        <v>0</v>
      </c>
      <c r="N282" s="145" t="n">
        <f aca="false">'Por distrito'!M348</f>
        <v>0</v>
      </c>
      <c r="O282" s="145" t="n">
        <f aca="false">'Por distrito'!N348</f>
        <v>0</v>
      </c>
      <c r="P282" s="146" t="n">
        <f aca="false">'Por distrito'!O348</f>
        <v>0</v>
      </c>
      <c r="Q282" s="145" t="n">
        <f aca="false">SUM(L282:O282)</f>
        <v>0</v>
      </c>
    </row>
    <row r="283" customFormat="false" ht="12.75" hidden="false" customHeight="false" outlineLevel="0" collapsed="false">
      <c r="A283" s="147" t="s">
        <v>52</v>
      </c>
      <c r="B283" s="84" t="n">
        <v>10</v>
      </c>
      <c r="C283" s="147" t="s">
        <v>450</v>
      </c>
      <c r="D283" s="84" t="str">
        <f aca="false">'Por distrito'!C349</f>
        <v> 221 </v>
      </c>
      <c r="E283" s="84" t="n">
        <f aca="false">'Por distrito'!D349</f>
        <v>453</v>
      </c>
      <c r="F283" s="148" t="n">
        <f aca="false">'Por distrito'!E349</f>
        <v>453</v>
      </c>
      <c r="G283" s="146" t="n">
        <f aca="false">'Por distrito'!F349</f>
        <v>100</v>
      </c>
      <c r="H283" s="148" t="n">
        <f aca="false">'Por distrito'!G349</f>
        <v>0</v>
      </c>
      <c r="I283" s="148" t="n">
        <f aca="false">'Por distrito'!H349</f>
        <v>0</v>
      </c>
      <c r="J283" s="148" t="n">
        <f aca="false">'Por distrito'!I349</f>
        <v>0</v>
      </c>
      <c r="K283" s="149" t="n">
        <f aca="false">'Por distrito'!J349</f>
        <v>0</v>
      </c>
      <c r="L283" s="148" t="n">
        <f aca="false">'Por distrito'!K349</f>
        <v>0</v>
      </c>
      <c r="M283" s="148" t="n">
        <f aca="false">'Por distrito'!L349</f>
        <v>0</v>
      </c>
      <c r="N283" s="148" t="n">
        <f aca="false">'Por distrito'!M349</f>
        <v>0</v>
      </c>
      <c r="O283" s="148" t="n">
        <f aca="false">'Por distrito'!N349</f>
        <v>0</v>
      </c>
      <c r="P283" s="146" t="n">
        <f aca="false">'Por distrito'!O349</f>
        <v>0</v>
      </c>
      <c r="Q283" s="148" t="n">
        <f aca="false">SUM(L283:O283)</f>
        <v>0</v>
      </c>
    </row>
    <row r="284" customFormat="false" ht="12.75" hidden="false" customHeight="false" outlineLevel="0" collapsed="false">
      <c r="A284" s="144" t="s">
        <v>52</v>
      </c>
      <c r="B284" s="103" t="n">
        <v>11</v>
      </c>
      <c r="C284" s="144" t="s">
        <v>453</v>
      </c>
      <c r="D284" s="103" t="str">
        <f aca="false">'Por distrito'!C350</f>
        <v> 218 </v>
      </c>
      <c r="E284" s="103" t="n">
        <f aca="false">'Por distrito'!D350</f>
        <v>462</v>
      </c>
      <c r="F284" s="145" t="n">
        <f aca="false">'Por distrito'!E350</f>
        <v>461</v>
      </c>
      <c r="G284" s="146" t="n">
        <f aca="false">'Por distrito'!F350</f>
        <v>99.78</v>
      </c>
      <c r="H284" s="145" t="n">
        <f aca="false">'Por distrito'!G350</f>
        <v>1</v>
      </c>
      <c r="I284" s="145" t="n">
        <f aca="false">'Por distrito'!H350</f>
        <v>0</v>
      </c>
      <c r="J284" s="145" t="n">
        <f aca="false">'Por distrito'!I350</f>
        <v>0</v>
      </c>
      <c r="K284" s="146" t="n">
        <f aca="false">'Por distrito'!J350</f>
        <v>0.22</v>
      </c>
      <c r="L284" s="145" t="n">
        <f aca="false">'Por distrito'!K350</f>
        <v>0</v>
      </c>
      <c r="M284" s="145" t="n">
        <f aca="false">'Por distrito'!L350</f>
        <v>0</v>
      </c>
      <c r="N284" s="145" t="n">
        <f aca="false">'Por distrito'!M350</f>
        <v>0</v>
      </c>
      <c r="O284" s="145" t="n">
        <f aca="false">'Por distrito'!N350</f>
        <v>0</v>
      </c>
      <c r="P284" s="146" t="n">
        <f aca="false">'Por distrito'!O350</f>
        <v>0</v>
      </c>
      <c r="Q284" s="145" t="n">
        <f aca="false">SUM(L284:O284)</f>
        <v>0</v>
      </c>
    </row>
    <row r="285" customFormat="false" ht="12.75" hidden="false" customHeight="false" outlineLevel="0" collapsed="false">
      <c r="A285" s="147" t="s">
        <v>52</v>
      </c>
      <c r="B285" s="84" t="n">
        <v>12</v>
      </c>
      <c r="C285" s="147" t="s">
        <v>52</v>
      </c>
      <c r="D285" s="84" t="str">
        <f aca="false">'Por distrito'!C351</f>
        <v> 206 </v>
      </c>
      <c r="E285" s="84" t="n">
        <f aca="false">'Por distrito'!D351</f>
        <v>436</v>
      </c>
      <c r="F285" s="148" t="n">
        <f aca="false">'Por distrito'!E351</f>
        <v>436</v>
      </c>
      <c r="G285" s="146" t="n">
        <f aca="false">'Por distrito'!F351</f>
        <v>100</v>
      </c>
      <c r="H285" s="148" t="n">
        <f aca="false">'Por distrito'!G351</f>
        <v>0</v>
      </c>
      <c r="I285" s="148" t="n">
        <f aca="false">'Por distrito'!H351</f>
        <v>0</v>
      </c>
      <c r="J285" s="148" t="n">
        <f aca="false">'Por distrito'!I351</f>
        <v>0</v>
      </c>
      <c r="K285" s="149" t="n">
        <f aca="false">'Por distrito'!J351</f>
        <v>0</v>
      </c>
      <c r="L285" s="148" t="n">
        <f aca="false">'Por distrito'!K351</f>
        <v>0</v>
      </c>
      <c r="M285" s="148" t="n">
        <f aca="false">'Por distrito'!L351</f>
        <v>0</v>
      </c>
      <c r="N285" s="148" t="n">
        <f aca="false">'Por distrito'!M351</f>
        <v>0</v>
      </c>
      <c r="O285" s="148" t="n">
        <f aca="false">'Por distrito'!N351</f>
        <v>0</v>
      </c>
      <c r="P285" s="146" t="n">
        <f aca="false">'Por distrito'!O351</f>
        <v>0</v>
      </c>
      <c r="Q285" s="148" t="n">
        <f aca="false">SUM(L285:O285)</f>
        <v>0</v>
      </c>
    </row>
    <row r="286" customFormat="false" ht="12.75" hidden="false" customHeight="false" outlineLevel="0" collapsed="false">
      <c r="A286" s="144" t="s">
        <v>52</v>
      </c>
      <c r="B286" s="103" t="n">
        <v>13</v>
      </c>
      <c r="C286" s="144" t="s">
        <v>455</v>
      </c>
      <c r="D286" s="103" t="str">
        <f aca="false">'Por distrito'!C352</f>
        <v> 216 </v>
      </c>
      <c r="E286" s="103" t="n">
        <f aca="false">'Por distrito'!D352</f>
        <v>444</v>
      </c>
      <c r="F286" s="145" t="n">
        <f aca="false">'Por distrito'!E352</f>
        <v>444</v>
      </c>
      <c r="G286" s="146" t="n">
        <f aca="false">'Por distrito'!F352</f>
        <v>100</v>
      </c>
      <c r="H286" s="145" t="n">
        <f aca="false">'Por distrito'!G352</f>
        <v>0</v>
      </c>
      <c r="I286" s="145" t="n">
        <f aca="false">'Por distrito'!H352</f>
        <v>0</v>
      </c>
      <c r="J286" s="145" t="n">
        <f aca="false">'Por distrito'!I352</f>
        <v>0</v>
      </c>
      <c r="K286" s="146" t="n">
        <f aca="false">'Por distrito'!J352</f>
        <v>0</v>
      </c>
      <c r="L286" s="145" t="n">
        <f aca="false">'Por distrito'!K352</f>
        <v>0</v>
      </c>
      <c r="M286" s="145" t="n">
        <f aca="false">'Por distrito'!L352</f>
        <v>0</v>
      </c>
      <c r="N286" s="145" t="n">
        <f aca="false">'Por distrito'!M352</f>
        <v>0</v>
      </c>
      <c r="O286" s="145" t="n">
        <f aca="false">'Por distrito'!N352</f>
        <v>0</v>
      </c>
      <c r="P286" s="146" t="n">
        <f aca="false">'Por distrito'!O352</f>
        <v>0</v>
      </c>
      <c r="Q286" s="145" t="n">
        <f aca="false">SUM(L286:O286)</f>
        <v>0</v>
      </c>
    </row>
    <row r="287" customFormat="false" ht="12.75" hidden="false" customHeight="false" outlineLevel="0" collapsed="false">
      <c r="A287" s="147" t="s">
        <v>52</v>
      </c>
      <c r="B287" s="84" t="n">
        <v>14</v>
      </c>
      <c r="C287" s="147" t="s">
        <v>456</v>
      </c>
      <c r="D287" s="84" t="str">
        <f aca="false">'Por distrito'!C353</f>
        <v> 214 </v>
      </c>
      <c r="E287" s="84" t="n">
        <f aca="false">'Por distrito'!D353</f>
        <v>436</v>
      </c>
      <c r="F287" s="148" t="n">
        <f aca="false">'Por distrito'!E353</f>
        <v>436</v>
      </c>
      <c r="G287" s="146" t="n">
        <f aca="false">'Por distrito'!F353</f>
        <v>100</v>
      </c>
      <c r="H287" s="148" t="n">
        <f aca="false">'Por distrito'!G353</f>
        <v>0</v>
      </c>
      <c r="I287" s="148" t="n">
        <f aca="false">'Por distrito'!H353</f>
        <v>0</v>
      </c>
      <c r="J287" s="148" t="n">
        <f aca="false">'Por distrito'!I353</f>
        <v>0</v>
      </c>
      <c r="K287" s="149" t="n">
        <f aca="false">'Por distrito'!J353</f>
        <v>0</v>
      </c>
      <c r="L287" s="148" t="n">
        <f aca="false">'Por distrito'!K353</f>
        <v>0</v>
      </c>
      <c r="M287" s="148" t="n">
        <f aca="false">'Por distrito'!L353</f>
        <v>0</v>
      </c>
      <c r="N287" s="148" t="n">
        <f aca="false">'Por distrito'!M353</f>
        <v>0</v>
      </c>
      <c r="O287" s="148" t="n">
        <f aca="false">'Por distrito'!N353</f>
        <v>0</v>
      </c>
      <c r="P287" s="146" t="n">
        <f aca="false">'Por distrito'!O353</f>
        <v>0</v>
      </c>
      <c r="Q287" s="148" t="n">
        <f aca="false">SUM(L287:O287)</f>
        <v>0</v>
      </c>
    </row>
    <row r="288" customFormat="false" ht="12.75" hidden="false" customHeight="false" outlineLevel="0" collapsed="false">
      <c r="A288" s="144" t="s">
        <v>52</v>
      </c>
      <c r="B288" s="103" t="n">
        <v>15</v>
      </c>
      <c r="C288" s="144" t="s">
        <v>457</v>
      </c>
      <c r="D288" s="103" t="str">
        <f aca="false">'Por distrito'!C354</f>
        <v> 225 </v>
      </c>
      <c r="E288" s="103" t="n">
        <f aca="false">'Por distrito'!D354</f>
        <v>459</v>
      </c>
      <c r="F288" s="145" t="n">
        <f aca="false">'Por distrito'!E354</f>
        <v>459</v>
      </c>
      <c r="G288" s="146" t="n">
        <f aca="false">'Por distrito'!F354</f>
        <v>100</v>
      </c>
      <c r="H288" s="145" t="n">
        <f aca="false">'Por distrito'!G354</f>
        <v>0</v>
      </c>
      <c r="I288" s="145" t="n">
        <f aca="false">'Por distrito'!H354</f>
        <v>0</v>
      </c>
      <c r="J288" s="145" t="n">
        <f aca="false">'Por distrito'!I354</f>
        <v>0</v>
      </c>
      <c r="K288" s="146" t="n">
        <f aca="false">'Por distrito'!J354</f>
        <v>0</v>
      </c>
      <c r="L288" s="145" t="n">
        <f aca="false">'Por distrito'!K354</f>
        <v>0</v>
      </c>
      <c r="M288" s="145" t="n">
        <f aca="false">'Por distrito'!L354</f>
        <v>0</v>
      </c>
      <c r="N288" s="145" t="n">
        <f aca="false">'Por distrito'!M354</f>
        <v>0</v>
      </c>
      <c r="O288" s="145" t="n">
        <f aca="false">'Por distrito'!N354</f>
        <v>0</v>
      </c>
      <c r="P288" s="146" t="n">
        <f aca="false">'Por distrito'!O354</f>
        <v>0</v>
      </c>
      <c r="Q288" s="145" t="n">
        <f aca="false">SUM(L288:O288)</f>
        <v>0</v>
      </c>
    </row>
    <row r="289" customFormat="false" ht="12.75" hidden="false" customHeight="false" outlineLevel="0" collapsed="false">
      <c r="A289" s="147" t="s">
        <v>52</v>
      </c>
      <c r="B289" s="84" t="n">
        <v>16</v>
      </c>
      <c r="C289" s="147" t="s">
        <v>458</v>
      </c>
      <c r="D289" s="84" t="str">
        <f aca="false">'Por distrito'!C355</f>
        <v> 213 </v>
      </c>
      <c r="E289" s="84" t="n">
        <f aca="false">'Por distrito'!D355</f>
        <v>441</v>
      </c>
      <c r="F289" s="148" t="n">
        <f aca="false">'Por distrito'!E355</f>
        <v>441</v>
      </c>
      <c r="G289" s="146" t="n">
        <f aca="false">'Por distrito'!F355</f>
        <v>100</v>
      </c>
      <c r="H289" s="148" t="n">
        <f aca="false">'Por distrito'!G355</f>
        <v>0</v>
      </c>
      <c r="I289" s="148" t="n">
        <f aca="false">'Por distrito'!H355</f>
        <v>0</v>
      </c>
      <c r="J289" s="148" t="n">
        <f aca="false">'Por distrito'!I355</f>
        <v>0</v>
      </c>
      <c r="K289" s="149" t="n">
        <f aca="false">'Por distrito'!J355</f>
        <v>0</v>
      </c>
      <c r="L289" s="148" t="n">
        <f aca="false">'Por distrito'!K355</f>
        <v>0</v>
      </c>
      <c r="M289" s="148" t="n">
        <f aca="false">'Por distrito'!L355</f>
        <v>0</v>
      </c>
      <c r="N289" s="148" t="n">
        <f aca="false">'Por distrito'!M355</f>
        <v>0</v>
      </c>
      <c r="O289" s="148" t="n">
        <f aca="false">'Por distrito'!N355</f>
        <v>0</v>
      </c>
      <c r="P289" s="146" t="n">
        <f aca="false">'Por distrito'!O355</f>
        <v>0</v>
      </c>
      <c r="Q289" s="148" t="n">
        <f aca="false">SUM(L289:O289)</f>
        <v>0</v>
      </c>
    </row>
    <row r="290" customFormat="false" ht="12.75" hidden="false" customHeight="false" outlineLevel="0" collapsed="false">
      <c r="A290" s="144" t="s">
        <v>52</v>
      </c>
      <c r="B290" s="103" t="n">
        <v>17</v>
      </c>
      <c r="C290" s="144" t="s">
        <v>459</v>
      </c>
      <c r="D290" s="103" t="str">
        <f aca="false">'Por distrito'!C356</f>
        <v> 288 </v>
      </c>
      <c r="E290" s="103" t="n">
        <f aca="false">'Por distrito'!D356</f>
        <v>519</v>
      </c>
      <c r="F290" s="145" t="n">
        <f aca="false">'Por distrito'!E356</f>
        <v>519</v>
      </c>
      <c r="G290" s="146" t="n">
        <f aca="false">'Por distrito'!F356</f>
        <v>100</v>
      </c>
      <c r="H290" s="145" t="n">
        <f aca="false">'Por distrito'!G356</f>
        <v>0</v>
      </c>
      <c r="I290" s="145" t="n">
        <f aca="false">'Por distrito'!H356</f>
        <v>0</v>
      </c>
      <c r="J290" s="145" t="n">
        <f aca="false">'Por distrito'!I356</f>
        <v>0</v>
      </c>
      <c r="K290" s="146" t="n">
        <f aca="false">'Por distrito'!J356</f>
        <v>0</v>
      </c>
      <c r="L290" s="145" t="n">
        <f aca="false">'Por distrito'!K356</f>
        <v>0</v>
      </c>
      <c r="M290" s="145" t="n">
        <f aca="false">'Por distrito'!L356</f>
        <v>0</v>
      </c>
      <c r="N290" s="145" t="n">
        <f aca="false">'Por distrito'!M356</f>
        <v>0</v>
      </c>
      <c r="O290" s="145" t="n">
        <f aca="false">'Por distrito'!N356</f>
        <v>0</v>
      </c>
      <c r="P290" s="146" t="n">
        <f aca="false">'Por distrito'!O356</f>
        <v>0</v>
      </c>
      <c r="Q290" s="145" t="n">
        <f aca="false">SUM(L290:O290)</f>
        <v>0</v>
      </c>
    </row>
    <row r="291" customFormat="false" ht="12.75" hidden="false" customHeight="false" outlineLevel="0" collapsed="false">
      <c r="A291" s="147" t="s">
        <v>52</v>
      </c>
      <c r="B291" s="84" t="n">
        <v>18</v>
      </c>
      <c r="C291" s="147" t="s">
        <v>461</v>
      </c>
      <c r="D291" s="84" t="str">
        <f aca="false">'Por distrito'!C357</f>
        <v> 218 </v>
      </c>
      <c r="E291" s="84" t="n">
        <f aca="false">'Por distrito'!D357</f>
        <v>404</v>
      </c>
      <c r="F291" s="148" t="n">
        <f aca="false">'Por distrito'!E357</f>
        <v>404</v>
      </c>
      <c r="G291" s="146" t="n">
        <f aca="false">'Por distrito'!F357</f>
        <v>100</v>
      </c>
      <c r="H291" s="148" t="n">
        <f aca="false">'Por distrito'!G357</f>
        <v>0</v>
      </c>
      <c r="I291" s="148" t="n">
        <f aca="false">'Por distrito'!H357</f>
        <v>0</v>
      </c>
      <c r="J291" s="148" t="n">
        <f aca="false">'Por distrito'!I357</f>
        <v>0</v>
      </c>
      <c r="K291" s="149" t="n">
        <f aca="false">'Por distrito'!J357</f>
        <v>0</v>
      </c>
      <c r="L291" s="148" t="n">
        <f aca="false">'Por distrito'!K357</f>
        <v>0</v>
      </c>
      <c r="M291" s="148" t="n">
        <f aca="false">'Por distrito'!L357</f>
        <v>0</v>
      </c>
      <c r="N291" s="148" t="n">
        <f aca="false">'Por distrito'!M357</f>
        <v>0</v>
      </c>
      <c r="O291" s="148" t="n">
        <f aca="false">'Por distrito'!N357</f>
        <v>0</v>
      </c>
      <c r="P291" s="146" t="n">
        <f aca="false">'Por distrito'!O357</f>
        <v>0</v>
      </c>
      <c r="Q291" s="148" t="n">
        <f aca="false">SUM(L291:O291)</f>
        <v>0</v>
      </c>
    </row>
    <row r="292" customFormat="false" ht="12.75" hidden="false" customHeight="false" outlineLevel="0" collapsed="false">
      <c r="A292" s="144" t="s">
        <v>52</v>
      </c>
      <c r="B292" s="103" t="n">
        <v>19</v>
      </c>
      <c r="C292" s="144" t="s">
        <v>462</v>
      </c>
      <c r="D292" s="103" t="str">
        <f aca="false">'Por distrito'!C358</f>
        <v> 216 </v>
      </c>
      <c r="E292" s="103" t="n">
        <f aca="false">'Por distrito'!D358</f>
        <v>420</v>
      </c>
      <c r="F292" s="145" t="n">
        <f aca="false">'Por distrito'!E358</f>
        <v>420</v>
      </c>
      <c r="G292" s="146" t="n">
        <f aca="false">'Por distrito'!F358</f>
        <v>100</v>
      </c>
      <c r="H292" s="145" t="n">
        <f aca="false">'Por distrito'!G358</f>
        <v>0</v>
      </c>
      <c r="I292" s="145" t="n">
        <f aca="false">'Por distrito'!H358</f>
        <v>0</v>
      </c>
      <c r="J292" s="145" t="n">
        <f aca="false">'Por distrito'!I358</f>
        <v>0</v>
      </c>
      <c r="K292" s="146" t="n">
        <f aca="false">'Por distrito'!J358</f>
        <v>0</v>
      </c>
      <c r="L292" s="145" t="n">
        <f aca="false">'Por distrito'!K358</f>
        <v>0</v>
      </c>
      <c r="M292" s="145" t="n">
        <f aca="false">'Por distrito'!L358</f>
        <v>0</v>
      </c>
      <c r="N292" s="145" t="n">
        <f aca="false">'Por distrito'!M358</f>
        <v>0</v>
      </c>
      <c r="O292" s="145" t="n">
        <f aca="false">'Por distrito'!N358</f>
        <v>0</v>
      </c>
      <c r="P292" s="146" t="n">
        <f aca="false">'Por distrito'!O358</f>
        <v>0</v>
      </c>
      <c r="Q292" s="145" t="n">
        <f aca="false">SUM(L292:O292)</f>
        <v>0</v>
      </c>
    </row>
    <row r="293" customFormat="false" ht="12.75" hidden="false" customHeight="false" outlineLevel="0" collapsed="false">
      <c r="A293" s="147" t="s">
        <v>52</v>
      </c>
      <c r="B293" s="84" t="n">
        <v>20</v>
      </c>
      <c r="C293" s="147" t="s">
        <v>463</v>
      </c>
      <c r="D293" s="84" t="str">
        <f aca="false">'Por distrito'!C359</f>
        <v> 208 </v>
      </c>
      <c r="E293" s="84" t="n">
        <f aca="false">'Por distrito'!D359</f>
        <v>413</v>
      </c>
      <c r="F293" s="148" t="n">
        <f aca="false">'Por distrito'!E359</f>
        <v>413</v>
      </c>
      <c r="G293" s="146" t="n">
        <f aca="false">'Por distrito'!F359</f>
        <v>100</v>
      </c>
      <c r="H293" s="148" t="n">
        <f aca="false">'Por distrito'!G359</f>
        <v>0</v>
      </c>
      <c r="I293" s="148" t="n">
        <f aca="false">'Por distrito'!H359</f>
        <v>0</v>
      </c>
      <c r="J293" s="148" t="n">
        <f aca="false">'Por distrito'!I359</f>
        <v>0</v>
      </c>
      <c r="K293" s="149" t="n">
        <f aca="false">'Por distrito'!J359</f>
        <v>0</v>
      </c>
      <c r="L293" s="148" t="n">
        <f aca="false">'Por distrito'!K359</f>
        <v>0</v>
      </c>
      <c r="M293" s="148" t="n">
        <f aca="false">'Por distrito'!L359</f>
        <v>0</v>
      </c>
      <c r="N293" s="148" t="n">
        <f aca="false">'Por distrito'!M359</f>
        <v>0</v>
      </c>
      <c r="O293" s="148" t="n">
        <f aca="false">'Por distrito'!N359</f>
        <v>0</v>
      </c>
      <c r="P293" s="146" t="n">
        <f aca="false">'Por distrito'!O359</f>
        <v>0</v>
      </c>
      <c r="Q293" s="148" t="n">
        <f aca="false">SUM(L293:O293)</f>
        <v>0</v>
      </c>
    </row>
    <row r="294" customFormat="false" ht="12.75" hidden="false" customHeight="false" outlineLevel="0" collapsed="false">
      <c r="A294" s="144" t="s">
        <v>52</v>
      </c>
      <c r="B294" s="103" t="n">
        <v>21</v>
      </c>
      <c r="C294" s="144" t="s">
        <v>464</v>
      </c>
      <c r="D294" s="103" t="str">
        <f aca="false">'Por distrito'!C360</f>
        <v> 220 </v>
      </c>
      <c r="E294" s="103" t="n">
        <f aca="false">'Por distrito'!D360</f>
        <v>417</v>
      </c>
      <c r="F294" s="145" t="n">
        <f aca="false">'Por distrito'!E360</f>
        <v>417</v>
      </c>
      <c r="G294" s="146" t="n">
        <f aca="false">'Por distrito'!F360</f>
        <v>100</v>
      </c>
      <c r="H294" s="145" t="n">
        <f aca="false">'Por distrito'!G360</f>
        <v>0</v>
      </c>
      <c r="I294" s="145" t="n">
        <f aca="false">'Por distrito'!H360</f>
        <v>0</v>
      </c>
      <c r="J294" s="145" t="n">
        <f aca="false">'Por distrito'!I360</f>
        <v>0</v>
      </c>
      <c r="K294" s="146" t="n">
        <f aca="false">'Por distrito'!J360</f>
        <v>0</v>
      </c>
      <c r="L294" s="145" t="n">
        <f aca="false">'Por distrito'!K360</f>
        <v>0</v>
      </c>
      <c r="M294" s="145" t="n">
        <f aca="false">'Por distrito'!L360</f>
        <v>0</v>
      </c>
      <c r="N294" s="145" t="n">
        <f aca="false">'Por distrito'!M360</f>
        <v>0</v>
      </c>
      <c r="O294" s="145" t="n">
        <f aca="false">'Por distrito'!N360</f>
        <v>0</v>
      </c>
      <c r="P294" s="146" t="n">
        <f aca="false">'Por distrito'!O360</f>
        <v>0</v>
      </c>
      <c r="Q294" s="145" t="n">
        <f aca="false">SUM(L294:O294)</f>
        <v>0</v>
      </c>
    </row>
    <row r="295" customFormat="false" ht="12.75" hidden="false" customHeight="false" outlineLevel="0" collapsed="false">
      <c r="A295" s="144" t="s">
        <v>53</v>
      </c>
      <c r="B295" s="103" t="n">
        <v>1</v>
      </c>
      <c r="C295" s="144" t="s">
        <v>466</v>
      </c>
      <c r="D295" s="103" t="str">
        <f aca="false">'Por distrito'!C363</f>
        <v> 228 </v>
      </c>
      <c r="E295" s="103" t="n">
        <f aca="false">'Por distrito'!D363</f>
        <v>402</v>
      </c>
      <c r="F295" s="145" t="n">
        <f aca="false">'Por distrito'!E363</f>
        <v>402</v>
      </c>
      <c r="G295" s="146" t="n">
        <f aca="false">'Por distrito'!F363</f>
        <v>100</v>
      </c>
      <c r="H295" s="145" t="n">
        <f aca="false">'Por distrito'!G363</f>
        <v>0</v>
      </c>
      <c r="I295" s="145" t="n">
        <f aca="false">'Por distrito'!H363</f>
        <v>0</v>
      </c>
      <c r="J295" s="145" t="n">
        <f aca="false">'Por distrito'!I363</f>
        <v>0</v>
      </c>
      <c r="K295" s="146" t="n">
        <f aca="false">'Por distrito'!J363</f>
        <v>0</v>
      </c>
      <c r="L295" s="145" t="n">
        <f aca="false">'Por distrito'!K363</f>
        <v>0</v>
      </c>
      <c r="M295" s="145" t="n">
        <f aca="false">'Por distrito'!L363</f>
        <v>0</v>
      </c>
      <c r="N295" s="145" t="n">
        <f aca="false">'Por distrito'!M363</f>
        <v>0</v>
      </c>
      <c r="O295" s="145" t="n">
        <f aca="false">'Por distrito'!N363</f>
        <v>0</v>
      </c>
      <c r="P295" s="146" t="n">
        <f aca="false">'Por distrito'!O363</f>
        <v>0</v>
      </c>
      <c r="Q295" s="145" t="n">
        <f aca="false">SUM(L295:O295)</f>
        <v>0</v>
      </c>
    </row>
    <row r="296" customFormat="false" ht="12.75" hidden="false" customHeight="false" outlineLevel="0" collapsed="false">
      <c r="A296" s="147" t="s">
        <v>53</v>
      </c>
      <c r="B296" s="84" t="n">
        <v>2</v>
      </c>
      <c r="C296" s="147" t="s">
        <v>467</v>
      </c>
      <c r="D296" s="84" t="str">
        <f aca="false">'Por distrito'!C364</f>
        <v> 225 </v>
      </c>
      <c r="E296" s="84" t="n">
        <f aca="false">'Por distrito'!D364</f>
        <v>425</v>
      </c>
      <c r="F296" s="148" t="n">
        <f aca="false">'Por distrito'!E364</f>
        <v>425</v>
      </c>
      <c r="G296" s="146" t="n">
        <f aca="false">'Por distrito'!F364</f>
        <v>100</v>
      </c>
      <c r="H296" s="148" t="n">
        <f aca="false">'Por distrito'!G364</f>
        <v>0</v>
      </c>
      <c r="I296" s="148" t="n">
        <f aca="false">'Por distrito'!H364</f>
        <v>0</v>
      </c>
      <c r="J296" s="148" t="n">
        <f aca="false">'Por distrito'!I364</f>
        <v>0</v>
      </c>
      <c r="K296" s="149" t="n">
        <f aca="false">'Por distrito'!J364</f>
        <v>0</v>
      </c>
      <c r="L296" s="148" t="n">
        <f aca="false">'Por distrito'!K364</f>
        <v>0</v>
      </c>
      <c r="M296" s="148" t="n">
        <f aca="false">'Por distrito'!L364</f>
        <v>0</v>
      </c>
      <c r="N296" s="148" t="n">
        <f aca="false">'Por distrito'!M364</f>
        <v>0</v>
      </c>
      <c r="O296" s="148" t="n">
        <f aca="false">'Por distrito'!N364</f>
        <v>0</v>
      </c>
      <c r="P296" s="146" t="n">
        <f aca="false">'Por distrito'!O364</f>
        <v>0</v>
      </c>
      <c r="Q296" s="148" t="n">
        <f aca="false">SUM(L296:O296)</f>
        <v>0</v>
      </c>
    </row>
    <row r="297" customFormat="false" ht="12.75" hidden="false" customHeight="false" outlineLevel="0" collapsed="false">
      <c r="A297" s="144" t="s">
        <v>53</v>
      </c>
      <c r="B297" s="103" t="n">
        <v>3</v>
      </c>
      <c r="C297" s="144" t="s">
        <v>468</v>
      </c>
      <c r="D297" s="103" t="str">
        <f aca="false">'Por distrito'!C365</f>
        <v> 213 </v>
      </c>
      <c r="E297" s="103" t="n">
        <f aca="false">'Por distrito'!D365</f>
        <v>456</v>
      </c>
      <c r="F297" s="145" t="n">
        <f aca="false">'Por distrito'!E365</f>
        <v>456</v>
      </c>
      <c r="G297" s="146" t="n">
        <f aca="false">'Por distrito'!F365</f>
        <v>100</v>
      </c>
      <c r="H297" s="145" t="n">
        <f aca="false">'Por distrito'!G365</f>
        <v>0</v>
      </c>
      <c r="I297" s="145" t="n">
        <f aca="false">'Por distrito'!H365</f>
        <v>0</v>
      </c>
      <c r="J297" s="145" t="n">
        <f aca="false">'Por distrito'!I365</f>
        <v>0</v>
      </c>
      <c r="K297" s="146" t="n">
        <f aca="false">'Por distrito'!J365</f>
        <v>0</v>
      </c>
      <c r="L297" s="145" t="n">
        <f aca="false">'Por distrito'!K365</f>
        <v>0</v>
      </c>
      <c r="M297" s="145" t="n">
        <f aca="false">'Por distrito'!L365</f>
        <v>0</v>
      </c>
      <c r="N297" s="145" t="n">
        <f aca="false">'Por distrito'!M365</f>
        <v>0</v>
      </c>
      <c r="O297" s="145" t="n">
        <f aca="false">'Por distrito'!N365</f>
        <v>0</v>
      </c>
      <c r="P297" s="146" t="n">
        <f aca="false">'Por distrito'!O365</f>
        <v>0</v>
      </c>
      <c r="Q297" s="145" t="n">
        <f aca="false">SUM(L297:O297)</f>
        <v>0</v>
      </c>
    </row>
    <row r="298" customFormat="false" ht="12.75" hidden="false" customHeight="false" outlineLevel="0" collapsed="false">
      <c r="A298" s="147" t="s">
        <v>53</v>
      </c>
      <c r="B298" s="84" t="n">
        <v>4</v>
      </c>
      <c r="C298" s="147" t="s">
        <v>468</v>
      </c>
      <c r="D298" s="84" t="str">
        <f aca="false">'Por distrito'!C366</f>
        <v> 211 </v>
      </c>
      <c r="E298" s="84" t="n">
        <f aca="false">'Por distrito'!D366</f>
        <v>454</v>
      </c>
      <c r="F298" s="148" t="n">
        <f aca="false">'Por distrito'!E366</f>
        <v>454</v>
      </c>
      <c r="G298" s="146" t="n">
        <f aca="false">'Por distrito'!F366</f>
        <v>100</v>
      </c>
      <c r="H298" s="148" t="n">
        <f aca="false">'Por distrito'!G366</f>
        <v>0</v>
      </c>
      <c r="I298" s="148" t="n">
        <f aca="false">'Por distrito'!H366</f>
        <v>0</v>
      </c>
      <c r="J298" s="148" t="n">
        <f aca="false">'Por distrito'!I366</f>
        <v>0</v>
      </c>
      <c r="K298" s="149" t="n">
        <f aca="false">'Por distrito'!J366</f>
        <v>0</v>
      </c>
      <c r="L298" s="148" t="n">
        <f aca="false">'Por distrito'!K366</f>
        <v>0</v>
      </c>
      <c r="M298" s="148" t="n">
        <f aca="false">'Por distrito'!L366</f>
        <v>0</v>
      </c>
      <c r="N298" s="148" t="n">
        <f aca="false">'Por distrito'!M366</f>
        <v>0</v>
      </c>
      <c r="O298" s="148" t="n">
        <f aca="false">'Por distrito'!N366</f>
        <v>0</v>
      </c>
      <c r="P298" s="146" t="n">
        <f aca="false">'Por distrito'!O366</f>
        <v>0</v>
      </c>
      <c r="Q298" s="148" t="n">
        <f aca="false">SUM(L298:O298)</f>
        <v>0</v>
      </c>
    </row>
    <row r="299" customFormat="false" ht="12.75" hidden="false" customHeight="false" outlineLevel="0" collapsed="false">
      <c r="A299" s="144" t="s">
        <v>53</v>
      </c>
      <c r="B299" s="103" t="n">
        <v>5</v>
      </c>
      <c r="C299" s="144" t="s">
        <v>469</v>
      </c>
      <c r="D299" s="103" t="str">
        <f aca="false">'Por distrito'!C367</f>
        <v> 203 </v>
      </c>
      <c r="E299" s="103" t="n">
        <f aca="false">'Por distrito'!D367</f>
        <v>415</v>
      </c>
      <c r="F299" s="145" t="n">
        <f aca="false">'Por distrito'!E367</f>
        <v>415</v>
      </c>
      <c r="G299" s="146" t="n">
        <f aca="false">'Por distrito'!F367</f>
        <v>100</v>
      </c>
      <c r="H299" s="145" t="n">
        <f aca="false">'Por distrito'!G367</f>
        <v>0</v>
      </c>
      <c r="I299" s="145" t="n">
        <f aca="false">'Por distrito'!H367</f>
        <v>0</v>
      </c>
      <c r="J299" s="145" t="n">
        <f aca="false">'Por distrito'!I367</f>
        <v>0</v>
      </c>
      <c r="K299" s="146" t="n">
        <f aca="false">'Por distrito'!J367</f>
        <v>0</v>
      </c>
      <c r="L299" s="145" t="n">
        <f aca="false">'Por distrito'!K367</f>
        <v>0</v>
      </c>
      <c r="M299" s="145" t="n">
        <f aca="false">'Por distrito'!L367</f>
        <v>0</v>
      </c>
      <c r="N299" s="145" t="n">
        <f aca="false">'Por distrito'!M367</f>
        <v>0</v>
      </c>
      <c r="O299" s="145" t="n">
        <f aca="false">'Por distrito'!N367</f>
        <v>0</v>
      </c>
      <c r="P299" s="146" t="n">
        <f aca="false">'Por distrito'!O367</f>
        <v>0</v>
      </c>
      <c r="Q299" s="145" t="n">
        <f aca="false">SUM(L299:O299)</f>
        <v>0</v>
      </c>
    </row>
    <row r="300" customFormat="false" ht="12.75" hidden="false" customHeight="false" outlineLevel="0" collapsed="false">
      <c r="A300" s="144" t="s">
        <v>54</v>
      </c>
      <c r="B300" s="103" t="n">
        <v>1</v>
      </c>
      <c r="C300" s="144" t="s">
        <v>471</v>
      </c>
      <c r="D300" s="103" t="str">
        <f aca="false">'Por distrito'!C370</f>
        <v> 418 </v>
      </c>
      <c r="E300" s="103" t="n">
        <f aca="false">'Por distrito'!D370</f>
        <v>549</v>
      </c>
      <c r="F300" s="145" t="n">
        <f aca="false">'Por distrito'!E370</f>
        <v>549</v>
      </c>
      <c r="G300" s="146" t="n">
        <f aca="false">'Por distrito'!F370</f>
        <v>100</v>
      </c>
      <c r="H300" s="145" t="n">
        <f aca="false">'Por distrito'!G370</f>
        <v>0</v>
      </c>
      <c r="I300" s="145" t="n">
        <f aca="false">'Por distrito'!H370</f>
        <v>0</v>
      </c>
      <c r="J300" s="145" t="n">
        <f aca="false">'Por distrito'!I370</f>
        <v>0</v>
      </c>
      <c r="K300" s="146" t="n">
        <f aca="false">'Por distrito'!J370</f>
        <v>0</v>
      </c>
      <c r="L300" s="145" t="n">
        <f aca="false">'Por distrito'!K370</f>
        <v>0</v>
      </c>
      <c r="M300" s="145" t="n">
        <f aca="false">'Por distrito'!L370</f>
        <v>0</v>
      </c>
      <c r="N300" s="145" t="n">
        <f aca="false">'Por distrito'!M370</f>
        <v>0</v>
      </c>
      <c r="O300" s="145" t="n">
        <f aca="false">'Por distrito'!N370</f>
        <v>0</v>
      </c>
      <c r="P300" s="146" t="n">
        <f aca="false">'Por distrito'!O370</f>
        <v>0</v>
      </c>
      <c r="Q300" s="145" t="n">
        <f aca="false">SUM(L300:O300)</f>
        <v>0</v>
      </c>
    </row>
    <row r="301" customFormat="false" ht="12.75" hidden="false" customHeight="false" outlineLevel="0" collapsed="false">
      <c r="A301" s="147" t="s">
        <v>54</v>
      </c>
      <c r="B301" s="84" t="n">
        <v>2</v>
      </c>
      <c r="C301" s="147" t="s">
        <v>473</v>
      </c>
      <c r="D301" s="84" t="str">
        <f aca="false">'Por distrito'!C371</f>
        <v> 669 </v>
      </c>
      <c r="E301" s="84" t="n">
        <f aca="false">'Por distrito'!D371</f>
        <v>760</v>
      </c>
      <c r="F301" s="148" t="n">
        <f aca="false">'Por distrito'!E371</f>
        <v>760</v>
      </c>
      <c r="G301" s="146" t="n">
        <f aca="false">'Por distrito'!F371</f>
        <v>100</v>
      </c>
      <c r="H301" s="148" t="n">
        <f aca="false">'Por distrito'!G371</f>
        <v>0</v>
      </c>
      <c r="I301" s="148" t="n">
        <f aca="false">'Por distrito'!H371</f>
        <v>0</v>
      </c>
      <c r="J301" s="148" t="n">
        <f aca="false">'Por distrito'!I371</f>
        <v>0</v>
      </c>
      <c r="K301" s="149" t="n">
        <f aca="false">'Por distrito'!J371</f>
        <v>0</v>
      </c>
      <c r="L301" s="148" t="n">
        <f aca="false">'Por distrito'!K371</f>
        <v>0</v>
      </c>
      <c r="M301" s="148" t="n">
        <f aca="false">'Por distrito'!L371</f>
        <v>0</v>
      </c>
      <c r="N301" s="148" t="n">
        <f aca="false">'Por distrito'!M371</f>
        <v>0</v>
      </c>
      <c r="O301" s="148" t="n">
        <f aca="false">'Por distrito'!N371</f>
        <v>0</v>
      </c>
      <c r="P301" s="146" t="n">
        <f aca="false">'Por distrito'!O371</f>
        <v>0</v>
      </c>
      <c r="Q301" s="148" t="n">
        <f aca="false">SUM(L301:O301)</f>
        <v>0</v>
      </c>
    </row>
    <row r="302" customFormat="false" ht="12.75" hidden="false" customHeight="false" outlineLevel="0" collapsed="false">
      <c r="A302" s="144" t="s">
        <v>54</v>
      </c>
      <c r="B302" s="103" t="n">
        <v>3</v>
      </c>
      <c r="C302" s="144" t="s">
        <v>54</v>
      </c>
      <c r="D302" s="103" t="str">
        <f aca="false">'Por distrito'!C372</f>
        <v> 438 </v>
      </c>
      <c r="E302" s="103" t="n">
        <f aca="false">'Por distrito'!D372</f>
        <v>568</v>
      </c>
      <c r="F302" s="145" t="n">
        <f aca="false">'Por distrito'!E372</f>
        <v>568</v>
      </c>
      <c r="G302" s="146" t="n">
        <f aca="false">'Por distrito'!F372</f>
        <v>100</v>
      </c>
      <c r="H302" s="145" t="n">
        <f aca="false">'Por distrito'!G372</f>
        <v>0</v>
      </c>
      <c r="I302" s="145" t="n">
        <f aca="false">'Por distrito'!H372</f>
        <v>0</v>
      </c>
      <c r="J302" s="145" t="n">
        <f aca="false">'Por distrito'!I372</f>
        <v>0</v>
      </c>
      <c r="K302" s="146" t="n">
        <f aca="false">'Por distrito'!J372</f>
        <v>0</v>
      </c>
      <c r="L302" s="145" t="n">
        <f aca="false">'Por distrito'!K372</f>
        <v>0</v>
      </c>
      <c r="M302" s="145" t="n">
        <f aca="false">'Por distrito'!L372</f>
        <v>0</v>
      </c>
      <c r="N302" s="145" t="n">
        <f aca="false">'Por distrito'!M372</f>
        <v>0</v>
      </c>
      <c r="O302" s="145" t="n">
        <f aca="false">'Por distrito'!N372</f>
        <v>0</v>
      </c>
      <c r="P302" s="146" t="n">
        <f aca="false">'Por distrito'!O372</f>
        <v>0</v>
      </c>
      <c r="Q302" s="145" t="n">
        <f aca="false">SUM(L302:O302)</f>
        <v>0</v>
      </c>
    </row>
    <row r="303" customFormat="false" ht="12.75" hidden="false" customHeight="false" outlineLevel="0" collapsed="false">
      <c r="A303" s="147" t="s">
        <v>54</v>
      </c>
      <c r="B303" s="84" t="n">
        <v>4</v>
      </c>
      <c r="C303" s="147" t="s">
        <v>333</v>
      </c>
      <c r="D303" s="84" t="str">
        <f aca="false">'Por distrito'!C373</f>
        <v> 357 </v>
      </c>
      <c r="E303" s="84" t="n">
        <f aca="false">'Por distrito'!D373</f>
        <v>517</v>
      </c>
      <c r="F303" s="148" t="n">
        <f aca="false">'Por distrito'!E373</f>
        <v>517</v>
      </c>
      <c r="G303" s="146" t="n">
        <f aca="false">'Por distrito'!F373</f>
        <v>100</v>
      </c>
      <c r="H303" s="148" t="n">
        <f aca="false">'Por distrito'!G373</f>
        <v>0</v>
      </c>
      <c r="I303" s="148" t="n">
        <f aca="false">'Por distrito'!H373</f>
        <v>0</v>
      </c>
      <c r="J303" s="148" t="n">
        <f aca="false">'Por distrito'!I373</f>
        <v>0</v>
      </c>
      <c r="K303" s="149" t="n">
        <f aca="false">'Por distrito'!J373</f>
        <v>0</v>
      </c>
      <c r="L303" s="148" t="n">
        <f aca="false">'Por distrito'!K373</f>
        <v>0</v>
      </c>
      <c r="M303" s="148" t="n">
        <f aca="false">'Por distrito'!L373</f>
        <v>0</v>
      </c>
      <c r="N303" s="148" t="n">
        <f aca="false">'Por distrito'!M373</f>
        <v>0</v>
      </c>
      <c r="O303" s="148" t="n">
        <f aca="false">'Por distrito'!N373</f>
        <v>0</v>
      </c>
      <c r="P303" s="146" t="n">
        <f aca="false">'Por distrito'!O373</f>
        <v>0</v>
      </c>
      <c r="Q303" s="148" t="n">
        <f aca="false">SUM(L303:O303)</f>
        <v>0</v>
      </c>
    </row>
  </sheetData>
  <autoFilter ref="F3:Q303"/>
  <mergeCells count="10">
    <mergeCell ref="A1:A3"/>
    <mergeCell ref="B1:B3"/>
    <mergeCell ref="C1:C3"/>
    <mergeCell ref="D1:D3"/>
    <mergeCell ref="E1:E3"/>
    <mergeCell ref="F1:P1"/>
    <mergeCell ref="Q1:Q2"/>
    <mergeCell ref="F2:G2"/>
    <mergeCell ref="H2:K2"/>
    <mergeCell ref="L2:P2"/>
  </mergeCells>
  <conditionalFormatting sqref="G4:G303">
    <cfRule type="cellIs" priority="2" operator="between" aboveAverage="0" equalAverage="0" bottom="0" percent="0" rank="0" text="" dxfId="7">
      <formula>$S$9</formula>
      <formula>$S$8</formula>
    </cfRule>
    <cfRule type="cellIs" priority="3" operator="between" aboveAverage="0" equalAverage="0" bottom="0" percent="0" rank="0" text="" dxfId="8">
      <formula>$S$10</formula>
      <formula>$S$9</formula>
    </cfRule>
    <cfRule type="cellIs" priority="4" operator="between" aboveAverage="0" equalAverage="0" bottom="0" percent="0" rank="0" text="" dxfId="9">
      <formula>0</formula>
      <formula>$S$10</formula>
    </cfRule>
  </conditionalFormatting>
  <conditionalFormatting sqref="P4:P303">
    <cfRule type="cellIs" priority="5" operator="between" aboveAverage="0" equalAverage="0" bottom="0" percent="0" rank="0" text="" dxfId="10">
      <formula>$T$8</formula>
      <formula>$T$7</formula>
    </cfRule>
    <cfRule type="cellIs" priority="6" operator="between" aboveAverage="0" equalAverage="0" bottom="0" percent="0" rank="0" text="" dxfId="11">
      <formula>$T$7</formula>
      <formula>$T$6</formula>
    </cfRule>
    <cfRule type="cellIs" priority="7" operator="between" aboveAverage="0" equalAverage="0" bottom="0" percent="0" rank="0" text="" dxfId="12">
      <formula>$T$6</formula>
      <formula>100</formula>
    </cfRule>
  </conditionalFormatting>
  <printOptions headings="false" gridLines="false" gridLinesSet="true" horizontalCentered="true" verticalCentered="false"/>
  <pageMargins left="0.7" right="0.6" top="0.340277777777778" bottom="0.309722222222222" header="0.511811023622047" footer="0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true" outlineLevel="0" collapsed="false">
      <c r="A1" s="150" t="s">
        <v>486</v>
      </c>
      <c r="B1" s="151" t="s">
        <v>487</v>
      </c>
      <c r="C1" s="151" t="s">
        <v>488</v>
      </c>
      <c r="D1" s="152" t="s">
        <v>489</v>
      </c>
      <c r="E1" s="152"/>
      <c r="F1" s="152"/>
      <c r="G1" s="152"/>
      <c r="H1" s="152"/>
      <c r="I1" s="152"/>
      <c r="J1" s="152"/>
      <c r="K1" s="152"/>
      <c r="L1" s="153" t="s">
        <v>490</v>
      </c>
      <c r="M1" s="151" t="s">
        <v>491</v>
      </c>
      <c r="N1" s="151" t="s">
        <v>492</v>
      </c>
    </row>
    <row r="2" customFormat="false" ht="12.75" hidden="false" customHeight="true" outlineLevel="0" collapsed="false">
      <c r="A2" s="150"/>
      <c r="B2" s="151"/>
      <c r="C2" s="151"/>
      <c r="D2" s="153" t="s">
        <v>10</v>
      </c>
      <c r="E2" s="154" t="s">
        <v>11</v>
      </c>
      <c r="F2" s="154"/>
      <c r="G2" s="154"/>
      <c r="H2" s="154" t="s">
        <v>12</v>
      </c>
      <c r="I2" s="154"/>
      <c r="J2" s="154"/>
      <c r="K2" s="154"/>
      <c r="L2" s="153"/>
      <c r="M2" s="151"/>
      <c r="N2" s="151"/>
    </row>
    <row r="3" customFormat="false" ht="12.75" hidden="false" customHeight="false" outlineLevel="0" collapsed="false">
      <c r="A3" s="150"/>
      <c r="B3" s="151"/>
      <c r="C3" s="151"/>
      <c r="D3" s="153" t="n">
        <v>7</v>
      </c>
      <c r="E3" s="154" t="n">
        <v>6</v>
      </c>
      <c r="F3" s="154" t="n">
        <v>5</v>
      </c>
      <c r="G3" s="154" t="n">
        <v>4</v>
      </c>
      <c r="H3" s="154" t="n">
        <v>3</v>
      </c>
      <c r="I3" s="154" t="n">
        <v>2</v>
      </c>
      <c r="J3" s="154" t="n">
        <v>1</v>
      </c>
      <c r="K3" s="154" t="n">
        <v>0</v>
      </c>
      <c r="L3" s="153"/>
      <c r="M3" s="151"/>
      <c r="N3" s="151"/>
    </row>
    <row r="4" customFormat="false" ht="12.75" hidden="false" customHeight="false" outlineLevel="0" collapsed="false">
      <c r="A4" s="0" t="s">
        <v>493</v>
      </c>
      <c r="B4" s="57" t="n">
        <v>28</v>
      </c>
      <c r="C4" s="57" t="n">
        <v>163</v>
      </c>
      <c r="D4" s="155" t="n">
        <v>96526</v>
      </c>
      <c r="E4" s="155" t="n">
        <v>13428</v>
      </c>
      <c r="F4" s="155" t="n">
        <v>6600</v>
      </c>
      <c r="G4" s="155" t="n">
        <v>2649</v>
      </c>
      <c r="H4" s="155" t="n">
        <v>1036</v>
      </c>
      <c r="I4" s="155" t="n">
        <v>454</v>
      </c>
      <c r="J4" s="155" t="n">
        <v>168</v>
      </c>
      <c r="K4" s="155" t="n">
        <v>497</v>
      </c>
      <c r="L4" s="156" t="n">
        <f aca="false">SUM(D4:K4)</f>
        <v>121358</v>
      </c>
      <c r="M4" s="156" t="n">
        <f aca="false">SUM(E4:G4)</f>
        <v>22677</v>
      </c>
      <c r="N4" s="156" t="n">
        <f aca="false">SUM(H4:K4)</f>
        <v>2155</v>
      </c>
    </row>
    <row r="5" customFormat="false" ht="12.75" hidden="false" customHeight="false" outlineLevel="0" collapsed="false">
      <c r="A5" s="0" t="s">
        <v>494</v>
      </c>
      <c r="B5" s="57" t="n">
        <v>30</v>
      </c>
      <c r="C5" s="57" t="n">
        <v>148</v>
      </c>
      <c r="D5" s="155" t="n">
        <f aca="false">'Concentrado Nacional '!E43</f>
        <v>130316</v>
      </c>
      <c r="E5" s="155" t="n">
        <f aca="false">'Concentrado Nacional '!G43</f>
        <v>122</v>
      </c>
      <c r="F5" s="155" t="n">
        <f aca="false">'Concentrado Nacional '!H43</f>
        <v>31</v>
      </c>
      <c r="G5" s="155" t="n">
        <f aca="false">'Concentrado Nacional '!I43</f>
        <v>12</v>
      </c>
      <c r="H5" s="155" t="n">
        <f aca="false">'Concentrado Nacional '!K43</f>
        <v>1</v>
      </c>
      <c r="I5" s="155" t="n">
        <f aca="false">'Concentrado Nacional '!L43</f>
        <v>0</v>
      </c>
      <c r="J5" s="155" t="n">
        <f aca="false">'Concentrado Nacional '!M43</f>
        <v>1</v>
      </c>
      <c r="K5" s="155" t="n">
        <f aca="false">'Concentrado Nacional '!N43</f>
        <v>5</v>
      </c>
      <c r="L5" s="156" t="n">
        <f aca="false">SUM(D5:K5)</f>
        <v>130488</v>
      </c>
      <c r="M5" s="156" t="n">
        <f aca="false">SUM(E5:G5)</f>
        <v>165</v>
      </c>
      <c r="N5" s="156" t="n">
        <f aca="false">SUM(H5:K5)</f>
        <v>7</v>
      </c>
    </row>
    <row r="6" customFormat="false" ht="12.75" hidden="false" customHeight="false" outlineLevel="0" collapsed="false">
      <c r="D6" s="155"/>
    </row>
    <row r="8" customFormat="false" ht="12.75" hidden="false" customHeight="false" outlineLevel="0" collapsed="false">
      <c r="A8" s="157" t="s">
        <v>495</v>
      </c>
      <c r="B8" s="0" t="s">
        <v>496</v>
      </c>
    </row>
    <row r="13" customFormat="false" ht="12.75" hidden="false" customHeight="false" outlineLevel="0" collapsed="false">
      <c r="A13" s="154" t="s">
        <v>497</v>
      </c>
      <c r="B13" s="154" t="s">
        <v>10</v>
      </c>
      <c r="C13" s="154" t="s">
        <v>12</v>
      </c>
      <c r="D13" s="154" t="s">
        <v>498</v>
      </c>
    </row>
    <row r="14" customFormat="false" ht="12.75" hidden="false" customHeight="false" outlineLevel="0" collapsed="false">
      <c r="A14" s="158" t="s">
        <v>499</v>
      </c>
      <c r="B14" s="159" t="n">
        <f aca="false">FREQUENCY('Casillas en C'!$G$4:$G$303,B25:B26)</f>
        <v>12</v>
      </c>
      <c r="C14" s="159" t="e">
        <f aca="false">FREQUENCY('Casillas en C'!$P$4:$P$303,D24:D25)</f>
        <v>#REF!</v>
      </c>
      <c r="D14" s="159" t="e">
        <f aca="false">B14+C14</f>
        <v>#REF!</v>
      </c>
    </row>
    <row r="15" customFormat="false" ht="12.75" hidden="false" customHeight="false" outlineLevel="0" collapsed="false">
      <c r="A15" s="160" t="s">
        <v>500</v>
      </c>
      <c r="B15" s="159" t="n">
        <f aca="false">FREQUENCY('Casillas en C'!$G$4:$G$303,B26:B27)</f>
        <v>1</v>
      </c>
      <c r="C15" s="159" t="e">
        <f aca="false">FREQUENCY('Casillas en C'!$P$4:$P$303,D23:D24)</f>
        <v>#REF!</v>
      </c>
      <c r="D15" s="159" t="e">
        <f aca="false">B15+C15</f>
        <v>#REF!</v>
      </c>
    </row>
    <row r="16" customFormat="false" ht="12.75" hidden="false" customHeight="false" outlineLevel="0" collapsed="false">
      <c r="A16" s="161" t="s">
        <v>501</v>
      </c>
      <c r="B16" s="159" t="n">
        <f aca="false">FREQUENCY('Casillas en C'!$G$4:$G$303,B27:B28)</f>
        <v>2</v>
      </c>
      <c r="C16" s="159" t="e">
        <f aca="false">FREQUENCY('Casillas en C'!$P$4:$P$303,C23:D23)</f>
        <v>#REF!</v>
      </c>
      <c r="D16" s="159" t="e">
        <f aca="false">B16+C16</f>
        <v>#REF!</v>
      </c>
    </row>
    <row r="17" customFormat="false" ht="12.75" hidden="false" customHeight="false" outlineLevel="0" collapsed="false">
      <c r="A17" s="162" t="s">
        <v>490</v>
      </c>
      <c r="B17" s="162" t="n">
        <f aca="false">SUM(B14:B16)</f>
        <v>15</v>
      </c>
      <c r="C17" s="162" t="e">
        <f aca="false">SUM(C14:C16)</f>
        <v>#REF!</v>
      </c>
      <c r="D17" s="162" t="e">
        <f aca="false">SUM(D14:D16)</f>
        <v>#REF!</v>
      </c>
    </row>
    <row r="20" customFormat="false" ht="12.75" hidden="false" customHeight="false" outlineLevel="0" collapsed="false">
      <c r="B20" s="57" t="s">
        <v>10</v>
      </c>
      <c r="C20" s="57" t="s">
        <v>11</v>
      </c>
      <c r="D20" s="57" t="s">
        <v>12</v>
      </c>
    </row>
    <row r="21" customFormat="false" ht="12.75" hidden="false" customHeight="false" outlineLevel="0" collapsed="false">
      <c r="A21" s="0" t="s">
        <v>502</v>
      </c>
      <c r="B21" s="163" t="n">
        <f aca="false">STDEVP('Casillas en C'!G4:G303)</f>
        <v>5.91043118900807</v>
      </c>
      <c r="C21" s="163" t="n">
        <f aca="false">STDEVP('Casillas en C'!K4:K303)</f>
        <v>1.33595350218485</v>
      </c>
      <c r="D21" s="163" t="e">
        <f aca="false">STDEVP('Casillas en C'!P4:P303)</f>
        <v>#REF!</v>
      </c>
      <c r="E21" s="163"/>
    </row>
    <row r="22" customFormat="false" ht="12.75" hidden="false" customHeight="false" outlineLevel="0" collapsed="false">
      <c r="A22" s="0" t="s">
        <v>503</v>
      </c>
      <c r="B22" s="163" t="n">
        <f aca="false">(D5/L5)*100</f>
        <v>99.8681871129912</v>
      </c>
      <c r="C22" s="163" t="n">
        <f aca="false">(M5/L5)*100</f>
        <v>0.126448409049108</v>
      </c>
      <c r="D22" s="163" t="n">
        <f aca="false">(N5/L5)*100</f>
        <v>0.00536447795965913</v>
      </c>
      <c r="E22" s="163"/>
    </row>
    <row r="23" customFormat="false" ht="12.75" hidden="false" customHeight="false" outlineLevel="0" collapsed="false">
      <c r="A23" s="0" t="s">
        <v>504</v>
      </c>
      <c r="B23" s="163" t="n">
        <f aca="false">B22+(B21*2)</f>
        <v>111.689049491007</v>
      </c>
      <c r="C23" s="163" t="n">
        <f aca="false">C22+(C21*2)</f>
        <v>2.79835541341881</v>
      </c>
      <c r="D23" s="163" t="e">
        <f aca="false">D22+(D21*2)</f>
        <v>#REF!</v>
      </c>
    </row>
    <row r="24" customFormat="false" ht="12.75" hidden="false" customHeight="false" outlineLevel="0" collapsed="false">
      <c r="A24" s="0" t="s">
        <v>505</v>
      </c>
      <c r="B24" s="163" t="n">
        <f aca="false">B22+(B21)</f>
        <v>105.778618301999</v>
      </c>
      <c r="C24" s="163" t="n">
        <f aca="false">C22+(C21)</f>
        <v>1.46240191123396</v>
      </c>
      <c r="D24" s="163" t="e">
        <f aca="false">D22+(D21)</f>
        <v>#REF!</v>
      </c>
    </row>
    <row r="25" customFormat="false" ht="12.75" hidden="false" customHeight="false" outlineLevel="0" collapsed="false">
      <c r="A25" s="0" t="s">
        <v>503</v>
      </c>
      <c r="B25" s="163" t="n">
        <f aca="false">(D5/L5)*100</f>
        <v>99.8681871129912</v>
      </c>
      <c r="C25" s="163" t="n">
        <f aca="false">(M5/L5)*100</f>
        <v>0.126448409049108</v>
      </c>
      <c r="D25" s="163" t="n">
        <f aca="false">(N5/L5)*100</f>
        <v>0.00536447795965913</v>
      </c>
    </row>
    <row r="26" customFormat="false" ht="12.75" hidden="false" customHeight="false" outlineLevel="0" collapsed="false">
      <c r="A26" s="0" t="s">
        <v>506</v>
      </c>
      <c r="B26" s="163" t="n">
        <f aca="false">B22-(B21)</f>
        <v>93.9577559239832</v>
      </c>
      <c r="C26" s="163" t="n">
        <f aca="false">C22-(C21)</f>
        <v>-1.20950509313574</v>
      </c>
      <c r="D26" s="163" t="e">
        <f aca="false">D22-(D21)</f>
        <v>#REF!</v>
      </c>
      <c r="E26" s="163"/>
    </row>
    <row r="27" customFormat="false" ht="12.75" hidden="false" customHeight="false" outlineLevel="0" collapsed="false">
      <c r="A27" s="0" t="s">
        <v>507</v>
      </c>
      <c r="B27" s="163" t="n">
        <f aca="false">B22-(B21*2)</f>
        <v>88.0473247349751</v>
      </c>
      <c r="C27" s="163" t="n">
        <f aca="false">C22-(C21*2)</f>
        <v>-2.5454585953206</v>
      </c>
      <c r="D27" s="163" t="e">
        <f aca="false">D22-(D21*2)</f>
        <v>#REF!</v>
      </c>
      <c r="E27" s="163"/>
    </row>
  </sheetData>
  <mergeCells count="9">
    <mergeCell ref="A1:A3"/>
    <mergeCell ref="B1:B3"/>
    <mergeCell ref="C1:C3"/>
    <mergeCell ref="D1:K1"/>
    <mergeCell ref="L1:L3"/>
    <mergeCell ref="M1:M3"/>
    <mergeCell ref="N1:N3"/>
    <mergeCell ref="E2:G2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6:39:05Z</dcterms:created>
  <dc:creator>lulu</dc:creator>
  <dc:description/>
  <dc:language>en-US</dc:language>
  <cp:lastModifiedBy>ELEC2K6</cp:lastModifiedBy>
  <cp:lastPrinted>2006-06-30T18:40:11Z</cp:lastPrinted>
  <dcterms:modified xsi:type="dcterms:W3CDTF">2006-08-02T19:00:34Z</dcterms:modified>
  <cp:revision>0</cp:revision>
  <dc:subject/>
  <dc:title/>
</cp:coreProperties>
</file>