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PREMISAS CAMPAÑA" sheetId="1" state="visible" r:id="rId2"/>
    <sheet name="CONTEOS 30-70 CAMPAÑA" sheetId="2" state="visible" r:id="rId3"/>
    <sheet name="PATRON CAMPAÑA TV" sheetId="3" state="visible" r:id="rId4"/>
    <sheet name="PATRON CAMPAÑA RADIO" sheetId="4" state="visible" r:id="rId5"/>
  </sheets>
  <externalReferences>
    <externalReference r:id="rId6"/>
  </externalReferences>
  <definedNames>
    <definedName function="false" hidden="false" localSheetId="1" name="_xlnm.Print_Area" vbProcedure="false">'CONTEOS 30-70 CAMPAÑA'!$A$1:$H$17</definedName>
    <definedName function="false" hidden="false" localSheetId="0" name="_xlnm.Print_Area" vbProcedure="false">'PREMISAS CAMPAÑA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1" uniqueCount="59">
  <si>
    <t xml:space="preserve">ENTIDAD</t>
  </si>
  <si>
    <t xml:space="preserve">NAYARIT</t>
  </si>
  <si>
    <t xml:space="preserve">CAMPAÑA</t>
  </si>
  <si>
    <t xml:space="preserve">DIAS</t>
  </si>
  <si>
    <t xml:space="preserve">MINUTOS</t>
  </si>
  <si>
    <t xml:space="preserve">PROMOCIONALES DIARIOS</t>
  </si>
  <si>
    <t xml:space="preserve">PROMOCIONALES EN EL PERIODO</t>
  </si>
  <si>
    <t xml:space="preserve">TOTAL</t>
  </si>
  <si>
    <t xml:space="preserve">PORCENTAJE MÍNIMO</t>
  </si>
  <si>
    <t xml:space="preserve">PARTIDOS</t>
  </si>
  <si>
    <t xml:space="preserve">PORCENTAJE DE VOTACIÓN</t>
  </si>
  <si>
    <t xml:space="preserve">PORCENTAJE CORRESPONDIENTE AL 70%</t>
  </si>
  <si>
    <t xml:space="preserve">PROMOCIONALES DE CAMPAÑA</t>
  </si>
  <si>
    <t xml:space="preserve">Partido Acción Nacional</t>
  </si>
  <si>
    <t xml:space="preserve">Partido Revolucionario Institucional </t>
  </si>
  <si>
    <t xml:space="preserve">Partido de la Revolución Democratica </t>
  </si>
  <si>
    <t xml:space="preserve">Partido del Trabajo</t>
  </si>
  <si>
    <t xml:space="preserve">Partido Verde Ecologista de México</t>
  </si>
  <si>
    <t xml:space="preserve">Partido de la Revolución Socialista *</t>
  </si>
  <si>
    <t xml:space="preserve">Convergencia </t>
  </si>
  <si>
    <t xml:space="preserve">Nueva Alianza </t>
  </si>
  <si>
    <t xml:space="preserve">* Partido local</t>
  </si>
  <si>
    <t xml:space="preserve">Merma de promocionales para el Instituto:</t>
  </si>
  <si>
    <t xml:space="preserve">Partido o Coalición</t>
  </si>
  <si>
    <t xml:space="preserve">Promocionales que le corresponde a cada partido político
(A + C)</t>
  </si>
  <si>
    <t xml:space="preserve">Promocionales aplicando la clausula de maximización</t>
  </si>
  <si>
    <t xml:space="preserve">Fracciones de promocionales sobrantes del 30% igualitario</t>
  </si>
  <si>
    <t xml:space="preserve">Porcentaje correspondiente al 70%
(resultados de la última Elección de Diputados Locales)</t>
  </si>
  <si>
    <t xml:space="preserve">Fracciones de promocionales sobrantes del 70% proporcional</t>
  </si>
  <si>
    <t xml:space="preserve">PROPUESTA DE PAUTA  PARA TELEVISIÓN DE CAMPAÑA 2011</t>
  </si>
  <si>
    <t xml:space="preserve">HORARIO</t>
  </si>
  <si>
    <t xml:space="preserve">FECHA</t>
  </si>
  <si>
    <t xml:space="preserve">MAYO, 2011</t>
  </si>
  <si>
    <t xml:space="preserve">JUNIO, 2011</t>
  </si>
  <si>
    <t xml:space="preserve">Mi</t>
  </si>
  <si>
    <t xml:space="preserve">J</t>
  </si>
  <si>
    <t xml:space="preserve">V</t>
  </si>
  <si>
    <t xml:space="preserve">S</t>
  </si>
  <si>
    <t xml:space="preserve">D</t>
  </si>
  <si>
    <t xml:space="preserve">L</t>
  </si>
  <si>
    <t xml:space="preserve">Ma</t>
  </si>
  <si>
    <t xml:space="preserve">No. Spot</t>
  </si>
  <si>
    <t xml:space="preserve">06:00-07:00</t>
  </si>
  <si>
    <t xml:space="preserve">PVEM</t>
  </si>
  <si>
    <t xml:space="preserve">CONV</t>
  </si>
  <si>
    <t xml:space="preserve">PRI</t>
  </si>
  <si>
    <t xml:space="preserve">PRD</t>
  </si>
  <si>
    <t xml:space="preserve">PAN</t>
  </si>
  <si>
    <t xml:space="preserve">PNA</t>
  </si>
  <si>
    <t xml:space="preserve">PT</t>
  </si>
  <si>
    <t xml:space="preserve">PRS</t>
  </si>
  <si>
    <t xml:space="preserve">AUT</t>
  </si>
  <si>
    <t xml:space="preserve">07:00 - 08:00</t>
  </si>
  <si>
    <t xml:space="preserve">14:00 - 15:00</t>
  </si>
  <si>
    <t xml:space="preserve">19:00 - 20:00</t>
  </si>
  <si>
    <t xml:space="preserve">20:00 - 21:00</t>
  </si>
  <si>
    <t xml:space="preserve">21:00 - 22:00</t>
  </si>
  <si>
    <t xml:space="preserve">PROPUESTA DE PAUTA  PARA RADIO DE CAMPAÑA 2011</t>
  </si>
  <si>
    <t xml:space="preserve">15:00 - 16: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#,##0"/>
    <numFmt numFmtId="168" formatCode="0.0000000000"/>
    <numFmt numFmtId="169" formatCode="0.00"/>
    <numFmt numFmtId="170" formatCode="0.0000"/>
    <numFmt numFmtId="171" formatCode="@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22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993300"/>
      <name val="Calibri"/>
      <family val="2"/>
    </font>
    <font>
      <sz val="9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1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u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SPALDO/RocioC/12.%20ELECCIONES%202010/Pautas%20elecciones%20locales%202010/1.%20Nayarit/Premisas%20precampa&#241;a%20y%20campa&#241;a%20Nayarit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MISAS PRE GOB"/>
      <sheetName val="CONTEOS 30-70 PRE GOB"/>
      <sheetName val="PATRON PRECAMPAÑA GOB"/>
      <sheetName val="PREMISAS PRE DIP"/>
      <sheetName val="CONTEOS 30-70 PRE DIP"/>
      <sheetName val="PATRON PRECAMPAÑA DIP"/>
      <sheetName val="PREMISAS CAMPAÑA"/>
      <sheetName val="CONTEOS 30-70 CAMPAÑA"/>
      <sheetName val="PATRON CAMPAÑA"/>
      <sheetName val="PATRON INTEGRA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18" activeCellId="0" sqref="G18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0" width="34.41"/>
    <col collapsed="false" customWidth="true" hidden="false" outlineLevel="0" max="3" min="3" style="0" width="15.56"/>
    <col collapsed="false" customWidth="true" hidden="false" outlineLevel="0" max="4" min="4" style="0" width="6.41"/>
    <col collapsed="false" customWidth="true" hidden="false" outlineLevel="0" max="5" min="5" style="0" width="20.7"/>
    <col collapsed="false" customWidth="true" hidden="false" outlineLevel="0" max="6" min="6" style="0" width="18.56"/>
    <col collapsed="false" customWidth="true" hidden="false" outlineLevel="0" max="7" min="7" style="0" width="17.56"/>
  </cols>
  <sheetData>
    <row r="2" customFormat="false" ht="15" hidden="false" customHeight="false" outlineLevel="0" collapsed="false">
      <c r="A2" s="0"/>
      <c r="B2" s="2" t="s">
        <v>0</v>
      </c>
      <c r="C2" s="3" t="s">
        <v>1</v>
      </c>
      <c r="D2" s="3"/>
      <c r="E2" s="4"/>
      <c r="F2" s="4"/>
      <c r="G2" s="4"/>
    </row>
    <row r="4" customFormat="false" ht="14.45" hidden="false" customHeight="true" outlineLevel="0" collapsed="false">
      <c r="A4" s="0"/>
      <c r="B4" s="5"/>
      <c r="C4" s="5"/>
      <c r="D4" s="6" t="s">
        <v>2</v>
      </c>
      <c r="E4" s="6"/>
      <c r="F4" s="6"/>
      <c r="G4" s="6"/>
    </row>
    <row r="5" customFormat="false" ht="30" hidden="false" customHeight="false" outlineLevel="0" collapsed="false">
      <c r="A5" s="0"/>
      <c r="B5" s="5"/>
      <c r="C5" s="5"/>
      <c r="D5" s="7" t="s">
        <v>3</v>
      </c>
      <c r="E5" s="7" t="s">
        <v>4</v>
      </c>
      <c r="F5" s="7" t="s">
        <v>5</v>
      </c>
      <c r="G5" s="7" t="s">
        <v>6</v>
      </c>
    </row>
    <row r="6" customFormat="false" ht="15" hidden="false" customHeight="true" outlineLevel="0" collapsed="false">
      <c r="A6" s="0"/>
      <c r="B6" s="8"/>
      <c r="C6" s="8"/>
      <c r="D6" s="9" t="n">
        <v>57</v>
      </c>
      <c r="E6" s="9" t="n">
        <v>18</v>
      </c>
      <c r="F6" s="10" t="n">
        <f aca="false">E6*2</f>
        <v>36</v>
      </c>
      <c r="G6" s="11" t="n">
        <f aca="false">D6*F6</f>
        <v>2052</v>
      </c>
    </row>
    <row r="7" customFormat="false" ht="15" hidden="false" customHeight="true" outlineLevel="0" collapsed="false">
      <c r="A7" s="0"/>
      <c r="B7" s="12"/>
      <c r="C7" s="12"/>
      <c r="D7" s="12"/>
      <c r="E7" s="13"/>
      <c r="F7" s="12"/>
      <c r="G7" s="12"/>
    </row>
    <row r="8" customFormat="false" ht="15" hidden="false" customHeight="true" outlineLevel="0" collapsed="false">
      <c r="A8" s="0"/>
      <c r="B8" s="12"/>
      <c r="C8" s="12"/>
      <c r="D8" s="12"/>
      <c r="E8" s="12"/>
      <c r="F8" s="12"/>
      <c r="G8" s="12"/>
    </row>
    <row r="9" customFormat="false" ht="15" hidden="false" customHeight="true" outlineLevel="0" collapsed="false">
      <c r="A9" s="0"/>
      <c r="B9" s="7" t="s">
        <v>7</v>
      </c>
      <c r="C9" s="7"/>
      <c r="D9" s="7"/>
      <c r="E9" s="10" t="n">
        <f aca="false">SUM(E6:E8)</f>
        <v>18</v>
      </c>
      <c r="F9" s="10" t="n">
        <f aca="false">SUM(F6:F8)</f>
        <v>36</v>
      </c>
      <c r="G9" s="11" t="n">
        <f aca="false">SUM(G6:G8)</f>
        <v>2052</v>
      </c>
    </row>
    <row r="11" customFormat="false" ht="15" hidden="false" customHeight="false" outlineLevel="0" collapsed="false">
      <c r="A11" s="0"/>
      <c r="B11" s="14" t="s">
        <v>8</v>
      </c>
      <c r="C11" s="14"/>
      <c r="D11" s="15" t="n">
        <v>1.5</v>
      </c>
    </row>
    <row r="13" customFormat="false" ht="50.25" hidden="false" customHeight="true" outlineLevel="0" collapsed="false">
      <c r="A13" s="0"/>
      <c r="B13" s="14" t="s">
        <v>9</v>
      </c>
      <c r="C13" s="7" t="s">
        <v>10</v>
      </c>
      <c r="D13" s="7"/>
      <c r="E13" s="7" t="s">
        <v>11</v>
      </c>
      <c r="F13" s="7" t="s">
        <v>12</v>
      </c>
    </row>
    <row r="14" customFormat="false" ht="15" hidden="false" customHeight="true" outlineLevel="0" collapsed="false">
      <c r="A14" s="0"/>
      <c r="B14" s="16" t="s">
        <v>13</v>
      </c>
      <c r="C14" s="17" t="n">
        <v>18.5895670101922</v>
      </c>
      <c r="D14" s="17"/>
      <c r="E14" s="18" t="n">
        <f aca="false">IF(C14&gt;=D11,(C14*100)/SUMIF(C14:D21,CONCATENATE("&gt;=",D11)),0)</f>
        <v>18.5895670101922</v>
      </c>
      <c r="F14" s="18" t="n">
        <f aca="false">'CONTEOS 30-70 CAMPAÑA'!H5</f>
        <v>343</v>
      </c>
    </row>
    <row r="15" customFormat="false" ht="15" hidden="false" customHeight="true" outlineLevel="0" collapsed="false">
      <c r="A15" s="0"/>
      <c r="B15" s="19" t="s">
        <v>14</v>
      </c>
      <c r="C15" s="20" t="n">
        <v>41.9247841014617</v>
      </c>
      <c r="D15" s="20"/>
      <c r="E15" s="21" t="n">
        <f aca="false">IF(C15&gt;=D11,(C15*100)/SUMIF(C14:D21,CONCATENATE("&gt;=",D11)),0)</f>
        <v>41.9247841014617</v>
      </c>
      <c r="F15" s="21" t="n">
        <f aca="false">'CONTEOS 30-70 CAMPAÑA'!H6</f>
        <v>679</v>
      </c>
    </row>
    <row r="16" customFormat="false" ht="15" hidden="false" customHeight="true" outlineLevel="0" collapsed="false">
      <c r="A16" s="0"/>
      <c r="B16" s="16" t="s">
        <v>15</v>
      </c>
      <c r="C16" s="17" t="n">
        <v>17.211962525523</v>
      </c>
      <c r="D16" s="17"/>
      <c r="E16" s="18" t="n">
        <f aca="false">IF(C16&gt;=D11,(C16*100)/SUMIF(C14:D21,CONCATENATE("&gt;=",D11)),0)</f>
        <v>17.211962525523</v>
      </c>
      <c r="F16" s="18" t="n">
        <f aca="false">'CONTEOS 30-70 CAMPAÑA'!H7</f>
        <v>324</v>
      </c>
    </row>
    <row r="17" customFormat="false" ht="15" hidden="false" customHeight="true" outlineLevel="0" collapsed="false">
      <c r="A17" s="0"/>
      <c r="B17" s="19" t="s">
        <v>16</v>
      </c>
      <c r="C17" s="20" t="n">
        <v>5.7398766943172</v>
      </c>
      <c r="D17" s="20"/>
      <c r="E17" s="21" t="n">
        <f aca="false">IF(C17&gt;=D11,(C17*100)/SUMIF(C$14:D$21,CONCATENATE("&gt;=",D$11)),0)</f>
        <v>5.7398766943172</v>
      </c>
      <c r="F17" s="21" t="n">
        <f aca="false">'CONTEOS 30-70 CAMPAÑA'!H8</f>
        <v>159</v>
      </c>
    </row>
    <row r="18" customFormat="false" ht="15" hidden="false" customHeight="true" outlineLevel="0" collapsed="false">
      <c r="A18" s="0"/>
      <c r="B18" s="16" t="s">
        <v>17</v>
      </c>
      <c r="C18" s="17" t="n">
        <v>7.53010936208762</v>
      </c>
      <c r="D18" s="17"/>
      <c r="E18" s="18" t="n">
        <f aca="false">IF(C18&gt;=D$11,(C18*100)/SUMIF(C$14:D$21,CONCATENATE("&gt;=",D$11)),0)</f>
        <v>7.53010936208762</v>
      </c>
      <c r="F18" s="18" t="n">
        <f aca="false">'CONTEOS 30-70 CAMPAÑA'!H9</f>
        <v>185</v>
      </c>
    </row>
    <row r="19" customFormat="false" ht="15" hidden="false" customHeight="true" outlineLevel="0" collapsed="false">
      <c r="A19" s="0"/>
      <c r="B19" s="19" t="s">
        <v>18</v>
      </c>
      <c r="C19" s="20" t="n">
        <v>1.84660341405094</v>
      </c>
      <c r="D19" s="20"/>
      <c r="E19" s="21" t="n">
        <f aca="false">IF(C19&gt;=D$11,(C19*100)/SUMIF(C$14:D$21,CONCATENATE("&gt;=",D$11)),0)</f>
        <v>1.84660341405094</v>
      </c>
      <c r="F19" s="21" t="n">
        <f aca="false">'CONTEOS 30-70 CAMPAÑA'!H10</f>
        <v>103</v>
      </c>
    </row>
    <row r="20" customFormat="false" ht="15" hidden="false" customHeight="true" outlineLevel="0" collapsed="false">
      <c r="A20" s="0"/>
      <c r="B20" s="16" t="s">
        <v>19</v>
      </c>
      <c r="C20" s="17" t="n">
        <v>1.84660341405094</v>
      </c>
      <c r="D20" s="17"/>
      <c r="E20" s="18" t="n">
        <f aca="false">IF(C20&gt;=D$11,(C20*100)/SUMIF(C$14:D$21,CONCATENATE("&gt;=",D$11)),0)</f>
        <v>1.84660341405094</v>
      </c>
      <c r="F20" s="18" t="n">
        <f aca="false">'CONTEOS 30-70 CAMPAÑA'!H11</f>
        <v>103</v>
      </c>
    </row>
    <row r="21" customFormat="false" ht="15" hidden="false" customHeight="true" outlineLevel="0" collapsed="false">
      <c r="A21" s="0"/>
      <c r="B21" s="19" t="s">
        <v>20</v>
      </c>
      <c r="C21" s="20" t="n">
        <v>5.31049347831643</v>
      </c>
      <c r="D21" s="20"/>
      <c r="E21" s="21" t="n">
        <f aca="false">IF(C21&gt;=D$11,(C21*100)/SUMIF(C$14:D$21,CONCATENATE("&gt;=",D$11)),0)</f>
        <v>5.31049347831643</v>
      </c>
      <c r="F21" s="21" t="n">
        <f aca="false">'CONTEOS 30-70 CAMPAÑA'!H12</f>
        <v>153</v>
      </c>
    </row>
    <row r="22" customFormat="false" ht="15" hidden="false" customHeight="true" outlineLevel="0" collapsed="false">
      <c r="A22" s="0"/>
      <c r="B22" s="2" t="s">
        <v>7</v>
      </c>
      <c r="C22" s="22" t="n">
        <f aca="false">SUM(C14:D21)</f>
        <v>100</v>
      </c>
      <c r="D22" s="22"/>
      <c r="E22" s="22" t="n">
        <f aca="false">SUM(E14:E21)</f>
        <v>100</v>
      </c>
      <c r="F22" s="23" t="n">
        <f aca="false">SUM(F14:F21)</f>
        <v>2049</v>
      </c>
      <c r="H22" s="24"/>
    </row>
    <row r="23" customFormat="false" ht="15" hidden="false" customHeight="false" outlineLevel="0" collapsed="false">
      <c r="A23" s="0"/>
    </row>
    <row r="24" customFormat="false" ht="15" hidden="false" customHeight="false" outlineLevel="0" collapsed="false">
      <c r="A24" s="0"/>
      <c r="B24" s="25" t="s">
        <v>21</v>
      </c>
      <c r="G24" s="26"/>
    </row>
    <row r="25" customFormat="false" ht="15" hidden="false" customHeight="true" outlineLevel="0" collapsed="false">
      <c r="A25" s="0"/>
      <c r="B25" s="27"/>
      <c r="C25" s="27"/>
      <c r="D25" s="27"/>
      <c r="E25" s="27"/>
      <c r="G25" s="28"/>
    </row>
    <row r="26" customFormat="false" ht="15.75" hidden="false" customHeight="false" outlineLevel="0" collapsed="false">
      <c r="A26" s="0"/>
      <c r="G26" s="26"/>
    </row>
    <row r="27" customFormat="false" ht="15.75" hidden="false" customHeight="false" outlineLevel="0" collapsed="false">
      <c r="A27" s="0"/>
      <c r="B27" s="29" t="s">
        <v>22</v>
      </c>
      <c r="C27" s="29"/>
      <c r="D27" s="29"/>
      <c r="E27" s="29"/>
      <c r="F27" s="30" t="n">
        <f aca="false">G9-F22</f>
        <v>3</v>
      </c>
    </row>
  </sheetData>
  <mergeCells count="21">
    <mergeCell ref="C2:D2"/>
    <mergeCell ref="E2:G2"/>
    <mergeCell ref="B4:C5"/>
    <mergeCell ref="D4:G4"/>
    <mergeCell ref="B6:C6"/>
    <mergeCell ref="B7:C7"/>
    <mergeCell ref="B8:C8"/>
    <mergeCell ref="B9:D9"/>
    <mergeCell ref="B11:C11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B25:E25"/>
    <mergeCell ref="B27:E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42.28"/>
    <col collapsed="false" customWidth="true" hidden="false" outlineLevel="0" max="4" min="2" style="31" width="19.99"/>
    <col collapsed="false" customWidth="true" hidden="false" outlineLevel="0" max="5" min="5" style="31" width="30.85"/>
    <col collapsed="false" customWidth="true" hidden="false" outlineLevel="0" max="6" min="6" style="31" width="26.7"/>
    <col collapsed="false" customWidth="true" hidden="false" outlineLevel="0" max="7" min="7" style="31" width="15.85"/>
    <col collapsed="false" customWidth="true" hidden="false" outlineLevel="0" max="8" min="8" style="31" width="16.42"/>
    <col collapsed="false" customWidth="false" hidden="false" outlineLevel="0" max="257" min="9" style="31" width="11.42"/>
  </cols>
  <sheetData>
    <row r="2" customFormat="false" ht="43.15" hidden="false" customHeight="true" outlineLevel="0" collapsed="false">
      <c r="A2" s="32" t="str">
        <f aca="false">CONCATENATE("
CALCULO DE DISTRIBUCIÓN DE LOS MENSAJES DE CAMPAÑA PARA EL PROCESO ELECTORAL EN EL ESTADO DE ",'PREMISAS CAMPAÑA'!C2)</f>
        <v>
CALCULO DE DISTRIBUCIÓN DE LOS MENSAJES DE CAMPAÑA PARA EL PROCESO ELECTORAL EN EL ESTADO DE NAYARIT</v>
      </c>
      <c r="B2" s="32"/>
      <c r="C2" s="32"/>
      <c r="D2" s="32"/>
      <c r="E2" s="32"/>
      <c r="F2" s="32"/>
      <c r="G2" s="32"/>
      <c r="H2" s="32"/>
    </row>
    <row r="3" customFormat="false" ht="48.75" hidden="false" customHeight="true" outlineLevel="0" collapsed="false">
      <c r="A3" s="33" t="s">
        <v>23</v>
      </c>
      <c r="B3" s="34" t="str">
        <f aca="false">CONCATENATE("DURACIÓN: ",'PREMISAS CAMPAÑA'!D6," DÍAS
TOTAL DE PROMOCIONALES DE 30 SEGUNDOS EN CADA ESTACIÓN DE RADIO O CANAL DE TELEVISIÓN:  ",('PREMISAS CAMPAÑA'!G6)," Promocionales")</f>
        <v>DURACIÓN: 57 DÍAS
TOTAL DE PROMOCIONALES DE 30 SEGUNDOS EN CADA ESTACIÓN DE RADIO O CANAL DE TELEVISIÓN:  2052 Promocionales</v>
      </c>
      <c r="C3" s="34"/>
      <c r="D3" s="34"/>
      <c r="E3" s="34"/>
      <c r="F3" s="34"/>
      <c r="G3" s="33" t="s">
        <v>24</v>
      </c>
      <c r="H3" s="33" t="s">
        <v>25</v>
      </c>
    </row>
    <row r="4" customFormat="false" ht="89.25" hidden="false" customHeight="false" outlineLevel="0" collapsed="false">
      <c r="A4" s="33"/>
      <c r="B4" s="32" t="str">
        <f aca="false">CONCATENATE(('PREMISAS CAMPAÑA'!G6)*0.3," promocionales (30%)
 Se distribuyen de manera igualitaria entre el número de partidos contendientes
(A)")</f>
        <v>615.6 promocionales (30%)
 Se distribuyen de manera igualitaria entre el número de partidos contendientes
(A)</v>
      </c>
      <c r="C4" s="32" t="s">
        <v>26</v>
      </c>
      <c r="D4" s="32" t="s">
        <v>27</v>
      </c>
      <c r="E4" s="32" t="str">
        <f aca="false">CONCATENATE(('PREMISAS CAMPAÑA'!G6)*0.7," promocionales 
(70% Distribución Proporcional)
% Fuerza Electoral de los partidos con Representación en el Congreso 
(C) ")</f>
        <v>1436.4 promocionales 
(70% Distribución Proporcional)
% Fuerza Electoral de los partidos con Representación en el Congreso 
(C) </v>
      </c>
      <c r="F4" s="32" t="s">
        <v>28</v>
      </c>
      <c r="G4" s="33"/>
      <c r="H4" s="33"/>
    </row>
    <row r="5" customFormat="false" ht="28.15" hidden="false" customHeight="true" outlineLevel="0" collapsed="false">
      <c r="A5" s="35" t="s">
        <v>13</v>
      </c>
      <c r="B5" s="36" t="n">
        <f aca="false">TRUNC(TRUNC(('PREMISAS CAMPAÑA'!G$6)*0.3)/COUNTA(A$5:A$12))</f>
        <v>76</v>
      </c>
      <c r="C5" s="37" t="n">
        <f aca="false">TRUNC(('PREMISAS CAMPAÑA'!G$6)*0.3)/COUNTA(A$5:A$12)-TRUNC(TRUNC(('PREMISAS CAMPAÑA'!G$6)*0.3)/COUNTA(A$5:A$12))</f>
        <v>0.875</v>
      </c>
      <c r="D5" s="38" t="n">
        <f aca="false">'PREMISAS CAMPAÑA'!E14</f>
        <v>18.5895670101922</v>
      </c>
      <c r="E5" s="39" t="n">
        <f aca="false">TRUNC((D5*TRUNC(('PREMISAS CAMPAÑA'!G$6)*0.7))/100,0)</f>
        <v>266</v>
      </c>
      <c r="F5" s="40" t="n">
        <f aca="false">(((D5*TRUNC(('PREMISAS CAMPAÑA'!G$6)*0.7))/100)-TRUNC((D5*TRUNC(('PREMISAS CAMPAÑA'!G$6)*0.7))/100))</f>
        <v>0.946182266359983</v>
      </c>
      <c r="G5" s="39" t="n">
        <f aca="false">B5+E5</f>
        <v>342</v>
      </c>
      <c r="H5" s="41" t="n">
        <f aca="false">IF((ROUND(C$13,0)+ROUND(F$13,0)+('[1]PREMISAS PRE DIP'!G$3-(TRUNC('[1]PREMISAS PRE DIP'!G$3*0.3)+TRUNC('[1]PREMISAS PRE DIP'!G$3*0.7))))&gt;=COUNTA(A$5:A$12),G5+1,G5)</f>
        <v>343</v>
      </c>
    </row>
    <row r="6" customFormat="false" ht="28.15" hidden="false" customHeight="true" outlineLevel="0" collapsed="false">
      <c r="A6" s="42" t="s">
        <v>14</v>
      </c>
      <c r="B6" s="36" t="n">
        <f aca="false">TRUNC(TRUNC(('PREMISAS CAMPAÑA'!G$6)*0.3)/COUNTA(A$5:A$12))</f>
        <v>76</v>
      </c>
      <c r="C6" s="37" t="n">
        <f aca="false">TRUNC(('PREMISAS CAMPAÑA'!G$6)*0.3)/COUNTA(A$5:A$12)-TRUNC(TRUNC(('PREMISAS CAMPAÑA'!G$6)*0.3)/COUNTA(A$5:A$12))</f>
        <v>0.875</v>
      </c>
      <c r="D6" s="38" t="n">
        <f aca="false">'PREMISAS CAMPAÑA'!E15</f>
        <v>41.9247841014617</v>
      </c>
      <c r="E6" s="39" t="n">
        <f aca="false">TRUNC((D6*TRUNC(('PREMISAS CAMPAÑA'!G$6)*0.7))/100,0)</f>
        <v>602</v>
      </c>
      <c r="F6" s="40" t="n">
        <f aca="false">(((D6*TRUNC(('PREMISAS CAMPAÑA'!G$6)*0.7))/100)-TRUNC((D6*TRUNC(('PREMISAS CAMPAÑA'!G$6)*0.7))/100))</f>
        <v>0.0398996969898917</v>
      </c>
      <c r="G6" s="39" t="n">
        <f aca="false">B6+E6</f>
        <v>678</v>
      </c>
      <c r="H6" s="41" t="n">
        <f aca="false">IF((ROUND(C$13,0)+ROUND(F$13,0)+('[1]PREMISAS PRE DIP'!G$3-(TRUNC('[1]PREMISAS PRE DIP'!G$3*0.3)+TRUNC('[1]PREMISAS PRE DIP'!G$3*0.7))))&gt;=COUNTA(A$5:A$12),G6+1,G6)</f>
        <v>679</v>
      </c>
    </row>
    <row r="7" customFormat="false" ht="28.15" hidden="false" customHeight="true" outlineLevel="0" collapsed="false">
      <c r="A7" s="35" t="s">
        <v>15</v>
      </c>
      <c r="B7" s="36" t="n">
        <f aca="false">TRUNC(TRUNC(('PREMISAS CAMPAÑA'!G$6)*0.3)/COUNTA(A$5:A$12))</f>
        <v>76</v>
      </c>
      <c r="C7" s="37" t="n">
        <f aca="false">TRUNC(('PREMISAS CAMPAÑA'!G$6)*0.3)/COUNTA(A$5:A$12)-TRUNC(TRUNC(('PREMISAS CAMPAÑA'!G$6)*0.3)/COUNTA(A$5:A$12))</f>
        <v>0.875</v>
      </c>
      <c r="D7" s="38" t="n">
        <f aca="false">'PREMISAS CAMPAÑA'!E16</f>
        <v>17.211962525523</v>
      </c>
      <c r="E7" s="39" t="n">
        <f aca="false">TRUNC((D7*TRUNC(('PREMISAS CAMPAÑA'!G$6)*0.7))/100,0)</f>
        <v>247</v>
      </c>
      <c r="F7" s="40" t="n">
        <f aca="false">(((D7*TRUNC(('PREMISAS CAMPAÑA'!G$6)*0.7))/100)-TRUNC((D7*TRUNC(('PREMISAS CAMPAÑA'!G$6)*0.7))/100))</f>
        <v>0.16378186651022</v>
      </c>
      <c r="G7" s="39" t="n">
        <f aca="false">B7+E7</f>
        <v>323</v>
      </c>
      <c r="H7" s="41" t="n">
        <f aca="false">IF((ROUND(C$13,0)+ROUND(F$13,0)+('[1]PREMISAS PRE DIP'!G$3-(TRUNC('[1]PREMISAS PRE DIP'!G$3*0.3)+TRUNC('[1]PREMISAS PRE DIP'!G$3*0.7))))&gt;=COUNTA(A$5:A$12),G7+1,G7)</f>
        <v>324</v>
      </c>
    </row>
    <row r="8" customFormat="false" ht="28.15" hidden="false" customHeight="true" outlineLevel="0" collapsed="false">
      <c r="A8" s="42" t="s">
        <v>16</v>
      </c>
      <c r="B8" s="36" t="n">
        <f aca="false">TRUNC(TRUNC(('PREMISAS CAMPAÑA'!G$6)*0.3)/COUNTA(A$5:A$12))</f>
        <v>76</v>
      </c>
      <c r="C8" s="37" t="n">
        <f aca="false">TRUNC(('PREMISAS CAMPAÑA'!G$6)*0.3)/COUNTA(A$5:A$12)-TRUNC(TRUNC(('PREMISAS CAMPAÑA'!G$6)*0.3)/COUNTA(A$5:A$12))</f>
        <v>0.875</v>
      </c>
      <c r="D8" s="38" t="n">
        <f aca="false">'PREMISAS CAMPAÑA'!E17</f>
        <v>5.7398766943172</v>
      </c>
      <c r="E8" s="39" t="n">
        <f aca="false">TRUNC((D8*TRUNC(('PREMISAS CAMPAÑA'!G$6)*0.7))/100,0)</f>
        <v>82</v>
      </c>
      <c r="F8" s="40" t="n">
        <f aca="false">(((D8*TRUNC(('PREMISAS CAMPAÑA'!G$6)*0.7))/100)-TRUNC((D8*TRUNC(('PREMISAS CAMPAÑA'!G$6)*0.7))/100))</f>
        <v>0.424629330394964</v>
      </c>
      <c r="G8" s="39" t="n">
        <f aca="false">B8+E8</f>
        <v>158</v>
      </c>
      <c r="H8" s="41" t="n">
        <f aca="false">IF((ROUND(C$13,0)+ROUND(F$13,0)+('[1]PREMISAS PRE DIP'!G$3-(TRUNC('[1]PREMISAS PRE DIP'!G$3*0.3)+TRUNC('[1]PREMISAS PRE DIP'!G$3*0.7))))&gt;=COUNTA(A$5:A$12),G8+1,G8)</f>
        <v>159</v>
      </c>
    </row>
    <row r="9" customFormat="false" ht="28.15" hidden="false" customHeight="true" outlineLevel="0" collapsed="false">
      <c r="A9" s="35" t="s">
        <v>17</v>
      </c>
      <c r="B9" s="36" t="n">
        <f aca="false">TRUNC(TRUNC(('PREMISAS CAMPAÑA'!G$6)*0.3)/COUNTA(A$5:A$12))</f>
        <v>76</v>
      </c>
      <c r="C9" s="37" t="n">
        <f aca="false">TRUNC(('PREMISAS CAMPAÑA'!G$6)*0.3)/COUNTA(A$5:A$12)-TRUNC(TRUNC(('PREMISAS CAMPAÑA'!G$6)*0.3)/COUNTA(A$5:A$12))</f>
        <v>0.875</v>
      </c>
      <c r="D9" s="38" t="n">
        <f aca="false">'PREMISAS CAMPAÑA'!E18</f>
        <v>7.53010936208762</v>
      </c>
      <c r="E9" s="39" t="n">
        <f aca="false">TRUNC((D9*TRUNC(('PREMISAS CAMPAÑA'!G$6)*0.7))/100,0)</f>
        <v>108</v>
      </c>
      <c r="F9" s="40" t="n">
        <f aca="false">(((D9*TRUNC(('PREMISAS CAMPAÑA'!G$6)*0.7))/100)-TRUNC((D9*TRUNC(('PREMISAS CAMPAÑA'!G$6)*0.7))/100))</f>
        <v>0.132370439578196</v>
      </c>
      <c r="G9" s="39" t="n">
        <f aca="false">B9+E9</f>
        <v>184</v>
      </c>
      <c r="H9" s="41" t="n">
        <f aca="false">IF((ROUND(C$13,0)+ROUND(F$13,0)+('[1]PREMISAS PRE DIP'!G$3-(TRUNC('[1]PREMISAS PRE DIP'!G$3*0.3)+TRUNC('[1]PREMISAS PRE DIP'!G$3*0.7))))&gt;=COUNTA(A$5:A$12),G9+1,G9)</f>
        <v>185</v>
      </c>
    </row>
    <row r="10" customFormat="false" ht="28.15" hidden="false" customHeight="true" outlineLevel="0" collapsed="false">
      <c r="A10" s="42" t="s">
        <v>18</v>
      </c>
      <c r="B10" s="36" t="n">
        <f aca="false">TRUNC(TRUNC(('PREMISAS CAMPAÑA'!G$6)*0.3)/COUNTA(A$5:A$12))</f>
        <v>76</v>
      </c>
      <c r="C10" s="37" t="n">
        <f aca="false">TRUNC(('PREMISAS CAMPAÑA'!G$6)*0.3)/COUNTA(A$5:A$12)-TRUNC(TRUNC(('PREMISAS CAMPAÑA'!G$6)*0.3)/COUNTA(A$5:A$12))</f>
        <v>0.875</v>
      </c>
      <c r="D10" s="38" t="n">
        <f aca="false">'PREMISAS CAMPAÑA'!E19</f>
        <v>1.84660341405094</v>
      </c>
      <c r="E10" s="39" t="n">
        <f aca="false">TRUNC((D10*TRUNC(('PREMISAS CAMPAÑA'!G$6)*0.7))/100,0)</f>
        <v>26</v>
      </c>
      <c r="F10" s="40" t="n">
        <f aca="false">(((D10*TRUNC(('PREMISAS CAMPAÑA'!G$6)*0.7))/100)-TRUNC((D10*TRUNC(('PREMISAS CAMPAÑA'!G$6)*0.7))/100))</f>
        <v>0.517225025771491</v>
      </c>
      <c r="G10" s="39" t="n">
        <f aca="false">B10+E10</f>
        <v>102</v>
      </c>
      <c r="H10" s="41" t="n">
        <f aca="false">IF((ROUND(C$13,0)+ROUND(F$13,0)+('[1]PREMISAS PRE DIP'!G$3-(TRUNC('[1]PREMISAS PRE DIP'!G$3*0.3)+TRUNC('[1]PREMISAS PRE DIP'!G$3*0.7))))&gt;=COUNTA(A$5:A$12),G10+1,G10)</f>
        <v>103</v>
      </c>
    </row>
    <row r="11" customFormat="false" ht="28.15" hidden="false" customHeight="true" outlineLevel="0" collapsed="false">
      <c r="A11" s="35" t="s">
        <v>19</v>
      </c>
      <c r="B11" s="36" t="n">
        <f aca="false">TRUNC(TRUNC(('PREMISAS CAMPAÑA'!G$6)*0.3)/COUNTA(A$5:A$12))</f>
        <v>76</v>
      </c>
      <c r="C11" s="37" t="n">
        <f aca="false">TRUNC(('PREMISAS CAMPAÑA'!G$6)*0.3)/COUNTA(A$5:A$12)-TRUNC(TRUNC(('PREMISAS CAMPAÑA'!G$6)*0.3)/COUNTA(A$5:A$12))</f>
        <v>0.875</v>
      </c>
      <c r="D11" s="38" t="n">
        <f aca="false">'PREMISAS CAMPAÑA'!E20</f>
        <v>1.84660341405094</v>
      </c>
      <c r="E11" s="39" t="n">
        <f aca="false">TRUNC((D11*TRUNC(('PREMISAS CAMPAÑA'!G$6)*0.7))/100,0)</f>
        <v>26</v>
      </c>
      <c r="F11" s="40" t="n">
        <f aca="false">(((D11*TRUNC(('PREMISAS CAMPAÑA'!G$6)*0.7))/100)-TRUNC((D11*TRUNC(('PREMISAS CAMPAÑA'!G$6)*0.7))/100))</f>
        <v>0.517225025771491</v>
      </c>
      <c r="G11" s="39" t="n">
        <f aca="false">B11+E11</f>
        <v>102</v>
      </c>
      <c r="H11" s="41" t="n">
        <f aca="false">IF((ROUND(C$13,0)+ROUND(F$13,0)+('[1]PREMISAS PRE DIP'!G$3-(TRUNC('[1]PREMISAS PRE DIP'!G$3*0.3)+TRUNC('[1]PREMISAS PRE DIP'!G$3*0.7))))&gt;=COUNTA(A$5:A$12),G11+1,G11)</f>
        <v>103</v>
      </c>
    </row>
    <row r="12" customFormat="false" ht="28.15" hidden="false" customHeight="true" outlineLevel="0" collapsed="false">
      <c r="A12" s="42" t="s">
        <v>20</v>
      </c>
      <c r="B12" s="36" t="n">
        <f aca="false">TRUNC(TRUNC(('PREMISAS CAMPAÑA'!G$6)*0.3)/COUNTA(A$5:A$12))</f>
        <v>76</v>
      </c>
      <c r="C12" s="37" t="n">
        <f aca="false">TRUNC(('PREMISAS CAMPAÑA'!G$6)*0.3)/COUNTA(A$5:A$12)-TRUNC(TRUNC(('PREMISAS CAMPAÑA'!G$6)*0.3)/COUNTA(A$5:A$12))</f>
        <v>0.875</v>
      </c>
      <c r="D12" s="38" t="n">
        <f aca="false">'PREMISAS CAMPAÑA'!E21</f>
        <v>5.31049347831643</v>
      </c>
      <c r="E12" s="39" t="n">
        <f aca="false">TRUNC((D12*TRUNC(('PREMISAS CAMPAÑA'!G$6)*0.7))/100,0)</f>
        <v>76</v>
      </c>
      <c r="F12" s="40" t="n">
        <f aca="false">(((D12*TRUNC(('PREMISAS CAMPAÑA'!G$6)*0.7))/100)-TRUNC((D12*TRUNC(('PREMISAS CAMPAÑA'!G$6)*0.7))/100))</f>
        <v>0.258686348623911</v>
      </c>
      <c r="G12" s="39" t="n">
        <f aca="false">B12+E12</f>
        <v>152</v>
      </c>
      <c r="H12" s="41" t="n">
        <f aca="false">IF((ROUND(C$13,0)+ROUND(F$13,0)+('[1]PREMISAS PRE DIP'!G$3-(TRUNC('[1]PREMISAS PRE DIP'!G$3*0.3)+TRUNC('[1]PREMISAS PRE DIP'!G$3*0.7))))&gt;=COUNTA(A$5:A$12),G12+1,G12)</f>
        <v>153</v>
      </c>
    </row>
    <row r="13" customFormat="false" ht="23.25" hidden="false" customHeight="true" outlineLevel="0" collapsed="false">
      <c r="A13" s="43" t="s">
        <v>7</v>
      </c>
      <c r="B13" s="44" t="n">
        <f aca="false">SUM(B5:B12)</f>
        <v>608</v>
      </c>
      <c r="C13" s="45" t="n">
        <f aca="false">SUM(C5:C12)</f>
        <v>7</v>
      </c>
      <c r="D13" s="45" t="n">
        <f aca="false">SUM(D5:D12)</f>
        <v>100</v>
      </c>
      <c r="E13" s="46" t="n">
        <f aca="false">SUM(E5:E12)</f>
        <v>1433</v>
      </c>
      <c r="F13" s="47" t="n">
        <f aca="false">SUM(F5:F12)</f>
        <v>3.00000000000015</v>
      </c>
      <c r="G13" s="46" t="n">
        <f aca="false">SUM(G5:G12)</f>
        <v>2041</v>
      </c>
      <c r="H13" s="46" t="n">
        <f aca="false">SUM(H5:H12)</f>
        <v>2049</v>
      </c>
    </row>
    <row r="15" customFormat="false" ht="12.75" hidden="false" customHeight="false" outlineLevel="0" collapsed="false">
      <c r="A15" s="25" t="s">
        <v>21</v>
      </c>
    </row>
    <row r="16" customFormat="false" ht="13.5" hidden="false" customHeight="false" outlineLevel="0" collapsed="false">
      <c r="A16" s="25"/>
    </row>
    <row r="17" customFormat="false" ht="15.75" hidden="false" customHeight="false" outlineLevel="0" collapsed="false">
      <c r="A17" s="29" t="s">
        <v>22</v>
      </c>
      <c r="B17" s="29"/>
      <c r="C17" s="30" t="n">
        <f aca="false">'PREMISAS CAMPAÑA'!G9-'CONTEOS 30-70 CAMPAÑA'!H13</f>
        <v>3</v>
      </c>
      <c r="D17" s="48"/>
    </row>
  </sheetData>
  <mergeCells count="6">
    <mergeCell ref="A2:H2"/>
    <mergeCell ref="A3:A4"/>
    <mergeCell ref="B3:F3"/>
    <mergeCell ref="G3:G4"/>
    <mergeCell ref="H3:H4"/>
    <mergeCell ref="A17:B1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G8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35" activeCellId="0" sqref="N35"/>
    </sheetView>
  </sheetViews>
  <sheetFormatPr defaultColWidth="11.5625" defaultRowHeight="12" zeroHeight="false" outlineLevelRow="0" outlineLevelCol="0"/>
  <cols>
    <col collapsed="false" customWidth="true" hidden="false" outlineLevel="0" max="1" min="1" style="49" width="12.85"/>
    <col collapsed="false" customWidth="true" hidden="false" outlineLevel="0" max="2" min="2" style="49" width="6.7"/>
    <col collapsed="false" customWidth="true" hidden="false" outlineLevel="0" max="59" min="3" style="49" width="8.56"/>
    <col collapsed="false" customWidth="false" hidden="false" outlineLevel="0" max="205" min="60" style="49" width="11.56"/>
    <col collapsed="false" customWidth="true" hidden="false" outlineLevel="0" max="206" min="206" style="49" width="12.85"/>
    <col collapsed="false" customWidth="true" hidden="false" outlineLevel="0" max="207" min="207" style="49" width="6.7"/>
    <col collapsed="false" customWidth="true" hidden="false" outlineLevel="0" max="226" min="208" style="49" width="8.56"/>
    <col collapsed="false" customWidth="true" hidden="false" outlineLevel="0" max="227" min="227" style="49" width="7.99"/>
    <col collapsed="false" customWidth="true" hidden="false" outlineLevel="0" max="250" min="228" style="49" width="8.56"/>
    <col collapsed="false" customWidth="true" hidden="false" outlineLevel="0" max="251" min="251" style="49" width="10.85"/>
    <col collapsed="false" customWidth="false" hidden="false" outlineLevel="0" max="257" min="252" style="49" width="11.56"/>
  </cols>
  <sheetData>
    <row r="1" customFormat="false" ht="15" hidden="false" customHeight="true" outlineLevel="0" collapsed="false">
      <c r="A1" s="50"/>
      <c r="B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</row>
    <row r="2" customFormat="false" ht="15" hidden="false" customHeight="true" outlineLevel="0" collapsed="false">
      <c r="A2" s="50"/>
      <c r="B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15" hidden="false" customHeight="true" outlineLevel="0" collapsed="false">
      <c r="A3" s="50"/>
      <c r="B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</row>
    <row r="4" customFormat="false" ht="15" hidden="false" customHeight="true" outlineLevel="0" collapsed="false">
      <c r="A4" s="50"/>
      <c r="B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</row>
    <row r="5" customFormat="false" ht="15" hidden="false" customHeight="true" outlineLevel="0" collapsed="false">
      <c r="A5" s="50"/>
      <c r="B5" s="50"/>
      <c r="F5" s="51" t="s">
        <v>29</v>
      </c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</row>
    <row r="6" customFormat="false" ht="15" hidden="false" customHeight="true" outlineLevel="0" collapsed="false">
      <c r="A6" s="50"/>
      <c r="B6" s="50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</row>
    <row r="7" customFormat="false" ht="15" hidden="false" customHeight="true" outlineLevel="0" collapsed="false">
      <c r="A7" s="50"/>
      <c r="B7" s="50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</row>
    <row r="8" customFormat="false" ht="15" hidden="false" customHeight="true" outlineLevel="0" collapsed="false">
      <c r="A8" s="50"/>
      <c r="B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</row>
    <row r="9" customFormat="false" ht="15" hidden="false" customHeight="true" outlineLevel="0" collapsed="false">
      <c r="A9" s="50"/>
      <c r="B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</row>
    <row r="10" customFormat="false" ht="15" hidden="false" customHeight="true" outlineLevel="0" collapsed="false">
      <c r="A10" s="50"/>
      <c r="B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</row>
    <row r="11" customFormat="false" ht="15" hidden="false" customHeight="true" outlineLevel="0" collapsed="false">
      <c r="A11" s="50"/>
      <c r="B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</row>
    <row r="12" customFormat="false" ht="15" hidden="false" customHeight="true" outlineLevel="0" collapsed="false">
      <c r="A12" s="50"/>
      <c r="B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</row>
    <row r="13" customFormat="false" ht="15" hidden="false" customHeight="true" outlineLevel="0" collapsed="false">
      <c r="A13" s="50"/>
      <c r="B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</row>
    <row r="14" customFormat="false" ht="15" hidden="false" customHeight="true" outlineLevel="0" collapsed="false">
      <c r="A14" s="50"/>
      <c r="B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</row>
    <row r="15" customFormat="false" ht="15" hidden="false" customHeight="true" outlineLevel="0" collapsed="false">
      <c r="A15" s="50"/>
      <c r="B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</row>
    <row r="16" customFormat="false" ht="15" hidden="false" customHeight="true" outlineLevel="0" collapsed="false"/>
    <row r="17" s="56" customFormat="true" ht="29.25" hidden="false" customHeight="true" outlineLevel="0" collapsed="false">
      <c r="A17" s="52" t="s">
        <v>30</v>
      </c>
      <c r="B17" s="53" t="s">
        <v>31</v>
      </c>
      <c r="C17" s="54" t="s">
        <v>32</v>
      </c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5" t="s">
        <v>33</v>
      </c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</row>
    <row r="18" s="56" customFormat="true" ht="29.25" hidden="false" customHeight="true" outlineLevel="0" collapsed="false">
      <c r="A18" s="52"/>
      <c r="B18" s="53"/>
      <c r="C18" s="57" t="s">
        <v>34</v>
      </c>
      <c r="D18" s="57" t="s">
        <v>35</v>
      </c>
      <c r="E18" s="57" t="s">
        <v>36</v>
      </c>
      <c r="F18" s="57" t="s">
        <v>37</v>
      </c>
      <c r="G18" s="57" t="s">
        <v>38</v>
      </c>
      <c r="H18" s="57" t="s">
        <v>39</v>
      </c>
      <c r="I18" s="57" t="s">
        <v>40</v>
      </c>
      <c r="J18" s="57" t="s">
        <v>34</v>
      </c>
      <c r="K18" s="57" t="s">
        <v>35</v>
      </c>
      <c r="L18" s="57" t="s">
        <v>36</v>
      </c>
      <c r="M18" s="57" t="s">
        <v>37</v>
      </c>
      <c r="N18" s="57" t="s">
        <v>38</v>
      </c>
      <c r="O18" s="57" t="s">
        <v>39</v>
      </c>
      <c r="P18" s="57" t="s">
        <v>40</v>
      </c>
      <c r="Q18" s="57" t="s">
        <v>34</v>
      </c>
      <c r="R18" s="57" t="s">
        <v>35</v>
      </c>
      <c r="S18" s="57" t="s">
        <v>36</v>
      </c>
      <c r="T18" s="57" t="s">
        <v>37</v>
      </c>
      <c r="U18" s="57" t="s">
        <v>38</v>
      </c>
      <c r="V18" s="57" t="s">
        <v>39</v>
      </c>
      <c r="W18" s="57" t="s">
        <v>40</v>
      </c>
      <c r="X18" s="57" t="s">
        <v>34</v>
      </c>
      <c r="Y18" s="57" t="s">
        <v>35</v>
      </c>
      <c r="Z18" s="57" t="s">
        <v>36</v>
      </c>
      <c r="AA18" s="57" t="s">
        <v>37</v>
      </c>
      <c r="AB18" s="57" t="s">
        <v>38</v>
      </c>
      <c r="AC18" s="57" t="s">
        <v>39</v>
      </c>
      <c r="AD18" s="57" t="s">
        <v>40</v>
      </c>
      <c r="AE18" s="57" t="s">
        <v>34</v>
      </c>
      <c r="AF18" s="57" t="s">
        <v>35</v>
      </c>
      <c r="AG18" s="57" t="s">
        <v>36</v>
      </c>
      <c r="AH18" s="57" t="s">
        <v>37</v>
      </c>
      <c r="AI18" s="57" t="s">
        <v>38</v>
      </c>
      <c r="AJ18" s="57" t="s">
        <v>39</v>
      </c>
      <c r="AK18" s="57" t="s">
        <v>40</v>
      </c>
      <c r="AL18" s="57" t="s">
        <v>34</v>
      </c>
      <c r="AM18" s="57" t="s">
        <v>35</v>
      </c>
      <c r="AN18" s="57" t="s">
        <v>36</v>
      </c>
      <c r="AO18" s="57" t="s">
        <v>37</v>
      </c>
      <c r="AP18" s="57" t="s">
        <v>38</v>
      </c>
      <c r="AQ18" s="57" t="s">
        <v>39</v>
      </c>
      <c r="AR18" s="57" t="s">
        <v>40</v>
      </c>
      <c r="AS18" s="57" t="s">
        <v>34</v>
      </c>
      <c r="AT18" s="57" t="s">
        <v>35</v>
      </c>
      <c r="AU18" s="57" t="s">
        <v>36</v>
      </c>
      <c r="AV18" s="57" t="s">
        <v>37</v>
      </c>
      <c r="AW18" s="57" t="s">
        <v>38</v>
      </c>
      <c r="AX18" s="57" t="s">
        <v>39</v>
      </c>
      <c r="AY18" s="57" t="s">
        <v>40</v>
      </c>
      <c r="AZ18" s="57" t="s">
        <v>34</v>
      </c>
      <c r="BA18" s="57" t="s">
        <v>35</v>
      </c>
      <c r="BB18" s="57" t="s">
        <v>36</v>
      </c>
      <c r="BC18" s="57" t="s">
        <v>37</v>
      </c>
      <c r="BD18" s="57" t="s">
        <v>38</v>
      </c>
      <c r="BE18" s="57" t="s">
        <v>39</v>
      </c>
      <c r="BF18" s="57" t="s">
        <v>40</v>
      </c>
      <c r="BG18" s="58" t="s">
        <v>34</v>
      </c>
    </row>
    <row r="19" s="56" customFormat="true" ht="24.75" hidden="false" customHeight="false" outlineLevel="0" collapsed="false">
      <c r="A19" s="52"/>
      <c r="B19" s="59" t="s">
        <v>41</v>
      </c>
      <c r="C19" s="60" t="n">
        <v>4</v>
      </c>
      <c r="D19" s="60" t="n">
        <v>5</v>
      </c>
      <c r="E19" s="60" t="n">
        <v>6</v>
      </c>
      <c r="F19" s="60" t="n">
        <v>7</v>
      </c>
      <c r="G19" s="60" t="n">
        <v>8</v>
      </c>
      <c r="H19" s="60" t="n">
        <v>9</v>
      </c>
      <c r="I19" s="60" t="n">
        <v>10</v>
      </c>
      <c r="J19" s="60" t="n">
        <v>11</v>
      </c>
      <c r="K19" s="60" t="n">
        <v>12</v>
      </c>
      <c r="L19" s="60" t="n">
        <v>13</v>
      </c>
      <c r="M19" s="60" t="n">
        <v>14</v>
      </c>
      <c r="N19" s="60" t="n">
        <v>15</v>
      </c>
      <c r="O19" s="60" t="n">
        <v>16</v>
      </c>
      <c r="P19" s="60" t="n">
        <v>17</v>
      </c>
      <c r="Q19" s="60" t="n">
        <v>18</v>
      </c>
      <c r="R19" s="60" t="n">
        <v>19</v>
      </c>
      <c r="S19" s="60" t="n">
        <v>20</v>
      </c>
      <c r="T19" s="60" t="n">
        <v>21</v>
      </c>
      <c r="U19" s="60" t="n">
        <v>22</v>
      </c>
      <c r="V19" s="60" t="n">
        <v>23</v>
      </c>
      <c r="W19" s="60" t="n">
        <v>24</v>
      </c>
      <c r="X19" s="60" t="n">
        <v>25</v>
      </c>
      <c r="Y19" s="60" t="n">
        <v>26</v>
      </c>
      <c r="Z19" s="60" t="n">
        <v>27</v>
      </c>
      <c r="AA19" s="60" t="n">
        <v>28</v>
      </c>
      <c r="AB19" s="60" t="n">
        <v>29</v>
      </c>
      <c r="AC19" s="60" t="n">
        <v>30</v>
      </c>
      <c r="AD19" s="60" t="n">
        <v>31</v>
      </c>
      <c r="AE19" s="60" t="n">
        <v>1</v>
      </c>
      <c r="AF19" s="60" t="n">
        <v>2</v>
      </c>
      <c r="AG19" s="60" t="n">
        <v>3</v>
      </c>
      <c r="AH19" s="60" t="n">
        <v>4</v>
      </c>
      <c r="AI19" s="60" t="n">
        <v>5</v>
      </c>
      <c r="AJ19" s="60" t="n">
        <v>6</v>
      </c>
      <c r="AK19" s="60" t="n">
        <v>7</v>
      </c>
      <c r="AL19" s="60" t="n">
        <v>8</v>
      </c>
      <c r="AM19" s="60" t="n">
        <v>9</v>
      </c>
      <c r="AN19" s="60" t="n">
        <v>10</v>
      </c>
      <c r="AO19" s="60" t="n">
        <v>11</v>
      </c>
      <c r="AP19" s="60" t="n">
        <v>12</v>
      </c>
      <c r="AQ19" s="60" t="n">
        <v>13</v>
      </c>
      <c r="AR19" s="60" t="n">
        <v>14</v>
      </c>
      <c r="AS19" s="60" t="n">
        <v>15</v>
      </c>
      <c r="AT19" s="60" t="n">
        <v>16</v>
      </c>
      <c r="AU19" s="60" t="n">
        <v>17</v>
      </c>
      <c r="AV19" s="60" t="n">
        <v>18</v>
      </c>
      <c r="AW19" s="60" t="n">
        <v>19</v>
      </c>
      <c r="AX19" s="60" t="n">
        <v>20</v>
      </c>
      <c r="AY19" s="60" t="n">
        <v>21</v>
      </c>
      <c r="AZ19" s="60" t="n">
        <v>22</v>
      </c>
      <c r="BA19" s="60" t="n">
        <v>23</v>
      </c>
      <c r="BB19" s="60" t="n">
        <v>24</v>
      </c>
      <c r="BC19" s="60" t="n">
        <v>25</v>
      </c>
      <c r="BD19" s="60" t="n">
        <v>26</v>
      </c>
      <c r="BE19" s="60" t="n">
        <v>27</v>
      </c>
      <c r="BF19" s="60" t="n">
        <v>28</v>
      </c>
      <c r="BG19" s="61" t="n">
        <v>29</v>
      </c>
    </row>
    <row r="20" customFormat="false" ht="23.25" hidden="false" customHeight="true" outlineLevel="0" collapsed="false">
      <c r="A20" s="62" t="s">
        <v>42</v>
      </c>
      <c r="B20" s="63" t="n">
        <v>1</v>
      </c>
      <c r="C20" s="64" t="s">
        <v>43</v>
      </c>
      <c r="D20" s="65" t="s">
        <v>44</v>
      </c>
      <c r="E20" s="66" t="s">
        <v>45</v>
      </c>
      <c r="F20" s="67" t="s">
        <v>46</v>
      </c>
      <c r="G20" s="68" t="s">
        <v>47</v>
      </c>
      <c r="H20" s="66" t="s">
        <v>45</v>
      </c>
      <c r="I20" s="69" t="s">
        <v>48</v>
      </c>
      <c r="J20" s="70" t="s">
        <v>49</v>
      </c>
      <c r="K20" s="66" t="s">
        <v>45</v>
      </c>
      <c r="L20" s="67" t="s">
        <v>46</v>
      </c>
      <c r="M20" s="68" t="s">
        <v>47</v>
      </c>
      <c r="N20" s="66" t="s">
        <v>45</v>
      </c>
      <c r="O20" s="71" t="s">
        <v>43</v>
      </c>
      <c r="P20" s="72" t="s">
        <v>50</v>
      </c>
      <c r="Q20" s="66" t="s">
        <v>45</v>
      </c>
      <c r="R20" s="67" t="s">
        <v>46</v>
      </c>
      <c r="S20" s="68" t="s">
        <v>47</v>
      </c>
      <c r="T20" s="66" t="s">
        <v>45</v>
      </c>
      <c r="U20" s="69" t="s">
        <v>48</v>
      </c>
      <c r="V20" s="70" t="s">
        <v>49</v>
      </c>
      <c r="W20" s="66" t="s">
        <v>45</v>
      </c>
      <c r="X20" s="67" t="s">
        <v>46</v>
      </c>
      <c r="Y20" s="68" t="s">
        <v>47</v>
      </c>
      <c r="Z20" s="66" t="s">
        <v>45</v>
      </c>
      <c r="AA20" s="71" t="s">
        <v>43</v>
      </c>
      <c r="AB20" s="65" t="s">
        <v>44</v>
      </c>
      <c r="AC20" s="66" t="s">
        <v>45</v>
      </c>
      <c r="AD20" s="67" t="s">
        <v>46</v>
      </c>
      <c r="AE20" s="68" t="s">
        <v>47</v>
      </c>
      <c r="AF20" s="66" t="s">
        <v>45</v>
      </c>
      <c r="AG20" s="72" t="s">
        <v>50</v>
      </c>
      <c r="AH20" s="70" t="s">
        <v>49</v>
      </c>
      <c r="AI20" s="66" t="s">
        <v>45</v>
      </c>
      <c r="AJ20" s="67" t="s">
        <v>46</v>
      </c>
      <c r="AK20" s="68" t="s">
        <v>47</v>
      </c>
      <c r="AL20" s="66" t="s">
        <v>45</v>
      </c>
      <c r="AM20" s="71" t="s">
        <v>43</v>
      </c>
      <c r="AN20" s="65" t="s">
        <v>44</v>
      </c>
      <c r="AO20" s="66" t="s">
        <v>45</v>
      </c>
      <c r="AP20" s="67" t="s">
        <v>46</v>
      </c>
      <c r="AQ20" s="68" t="s">
        <v>47</v>
      </c>
      <c r="AR20" s="66" t="s">
        <v>45</v>
      </c>
      <c r="AS20" s="69" t="s">
        <v>48</v>
      </c>
      <c r="AT20" s="70" t="s">
        <v>49</v>
      </c>
      <c r="AU20" s="66" t="s">
        <v>45</v>
      </c>
      <c r="AV20" s="67" t="s">
        <v>46</v>
      </c>
      <c r="AW20" s="68" t="s">
        <v>47</v>
      </c>
      <c r="AX20" s="66" t="s">
        <v>45</v>
      </c>
      <c r="AY20" s="71" t="s">
        <v>43</v>
      </c>
      <c r="AZ20" s="72" t="s">
        <v>50</v>
      </c>
      <c r="BA20" s="66" t="s">
        <v>45</v>
      </c>
      <c r="BB20" s="67" t="s">
        <v>46</v>
      </c>
      <c r="BC20" s="68" t="s">
        <v>47</v>
      </c>
      <c r="BD20" s="66" t="s">
        <v>45</v>
      </c>
      <c r="BE20" s="69" t="s">
        <v>48</v>
      </c>
      <c r="BF20" s="70" t="s">
        <v>49</v>
      </c>
      <c r="BG20" s="66" t="s">
        <v>45</v>
      </c>
    </row>
    <row r="21" customFormat="false" ht="23.25" hidden="false" customHeight="true" outlineLevel="0" collapsed="false">
      <c r="A21" s="62"/>
      <c r="B21" s="73" t="n">
        <v>2</v>
      </c>
      <c r="C21" s="74" t="s">
        <v>51</v>
      </c>
      <c r="D21" s="75" t="s">
        <v>43</v>
      </c>
      <c r="E21" s="76" t="s">
        <v>44</v>
      </c>
      <c r="F21" s="77" t="s">
        <v>45</v>
      </c>
      <c r="G21" s="78" t="s">
        <v>46</v>
      </c>
      <c r="H21" s="79" t="s">
        <v>47</v>
      </c>
      <c r="I21" s="77" t="s">
        <v>45</v>
      </c>
      <c r="J21" s="80" t="s">
        <v>48</v>
      </c>
      <c r="K21" s="81" t="s">
        <v>49</v>
      </c>
      <c r="L21" s="77" t="s">
        <v>45</v>
      </c>
      <c r="M21" s="78" t="s">
        <v>46</v>
      </c>
      <c r="N21" s="79" t="s">
        <v>47</v>
      </c>
      <c r="O21" s="77" t="s">
        <v>45</v>
      </c>
      <c r="P21" s="75" t="s">
        <v>43</v>
      </c>
      <c r="Q21" s="82" t="s">
        <v>50</v>
      </c>
      <c r="R21" s="77" t="s">
        <v>45</v>
      </c>
      <c r="S21" s="78" t="s">
        <v>46</v>
      </c>
      <c r="T21" s="79" t="s">
        <v>47</v>
      </c>
      <c r="U21" s="77" t="s">
        <v>45</v>
      </c>
      <c r="V21" s="80" t="s">
        <v>48</v>
      </c>
      <c r="W21" s="81" t="s">
        <v>49</v>
      </c>
      <c r="X21" s="77" t="s">
        <v>45</v>
      </c>
      <c r="Y21" s="78" t="s">
        <v>46</v>
      </c>
      <c r="Z21" s="79" t="s">
        <v>47</v>
      </c>
      <c r="AA21" s="77" t="s">
        <v>45</v>
      </c>
      <c r="AB21" s="75" t="s">
        <v>43</v>
      </c>
      <c r="AC21" s="76" t="s">
        <v>44</v>
      </c>
      <c r="AD21" s="77" t="s">
        <v>45</v>
      </c>
      <c r="AE21" s="78" t="s">
        <v>46</v>
      </c>
      <c r="AF21" s="79" t="s">
        <v>47</v>
      </c>
      <c r="AG21" s="77" t="s">
        <v>45</v>
      </c>
      <c r="AH21" s="83" t="s">
        <v>48</v>
      </c>
      <c r="AI21" s="84" t="s">
        <v>43</v>
      </c>
      <c r="AJ21" s="77" t="s">
        <v>45</v>
      </c>
      <c r="AK21" s="78" t="s">
        <v>46</v>
      </c>
      <c r="AL21" s="79" t="s">
        <v>47</v>
      </c>
      <c r="AM21" s="77" t="s">
        <v>45</v>
      </c>
      <c r="AN21" s="75" t="s">
        <v>43</v>
      </c>
      <c r="AO21" s="76" t="s">
        <v>44</v>
      </c>
      <c r="AP21" s="77" t="s">
        <v>45</v>
      </c>
      <c r="AQ21" s="78" t="s">
        <v>46</v>
      </c>
      <c r="AR21" s="79" t="s">
        <v>47</v>
      </c>
      <c r="AS21" s="77" t="s">
        <v>45</v>
      </c>
      <c r="AT21" s="80" t="s">
        <v>48</v>
      </c>
      <c r="AU21" s="81" t="s">
        <v>49</v>
      </c>
      <c r="AV21" s="77" t="s">
        <v>45</v>
      </c>
      <c r="AW21" s="78" t="s">
        <v>46</v>
      </c>
      <c r="AX21" s="79" t="s">
        <v>47</v>
      </c>
      <c r="AY21" s="77" t="s">
        <v>45</v>
      </c>
      <c r="AZ21" s="75" t="s">
        <v>43</v>
      </c>
      <c r="BA21" s="82" t="s">
        <v>50</v>
      </c>
      <c r="BB21" s="77" t="s">
        <v>45</v>
      </c>
      <c r="BC21" s="78" t="s">
        <v>46</v>
      </c>
      <c r="BD21" s="79" t="s">
        <v>47</v>
      </c>
      <c r="BE21" s="77" t="s">
        <v>45</v>
      </c>
      <c r="BF21" s="80" t="s">
        <v>48</v>
      </c>
      <c r="BG21" s="81" t="s">
        <v>49</v>
      </c>
    </row>
    <row r="22" customFormat="false" ht="23.25" hidden="false" customHeight="true" outlineLevel="0" collapsed="false">
      <c r="A22" s="62"/>
      <c r="B22" s="73" t="n">
        <v>3</v>
      </c>
      <c r="C22" s="79" t="s">
        <v>47</v>
      </c>
      <c r="D22" s="77" t="s">
        <v>45</v>
      </c>
      <c r="E22" s="75" t="s">
        <v>43</v>
      </c>
      <c r="F22" s="76" t="s">
        <v>44</v>
      </c>
      <c r="G22" s="77" t="s">
        <v>45</v>
      </c>
      <c r="H22" s="78" t="s">
        <v>46</v>
      </c>
      <c r="I22" s="79" t="s">
        <v>47</v>
      </c>
      <c r="J22" s="77" t="s">
        <v>45</v>
      </c>
      <c r="K22" s="80" t="s">
        <v>48</v>
      </c>
      <c r="L22" s="81" t="s">
        <v>49</v>
      </c>
      <c r="M22" s="77" t="s">
        <v>45</v>
      </c>
      <c r="N22" s="78" t="s">
        <v>46</v>
      </c>
      <c r="O22" s="79" t="s">
        <v>47</v>
      </c>
      <c r="P22" s="77" t="s">
        <v>45</v>
      </c>
      <c r="Q22" s="75" t="s">
        <v>43</v>
      </c>
      <c r="R22" s="82" t="s">
        <v>50</v>
      </c>
      <c r="S22" s="77" t="s">
        <v>45</v>
      </c>
      <c r="T22" s="78" t="s">
        <v>46</v>
      </c>
      <c r="U22" s="79" t="s">
        <v>47</v>
      </c>
      <c r="V22" s="77" t="s">
        <v>45</v>
      </c>
      <c r="W22" s="80" t="s">
        <v>48</v>
      </c>
      <c r="X22" s="81" t="s">
        <v>49</v>
      </c>
      <c r="Y22" s="77" t="s">
        <v>45</v>
      </c>
      <c r="Z22" s="78" t="s">
        <v>46</v>
      </c>
      <c r="AA22" s="79" t="s">
        <v>47</v>
      </c>
      <c r="AB22" s="77" t="s">
        <v>45</v>
      </c>
      <c r="AC22" s="75" t="s">
        <v>43</v>
      </c>
      <c r="AD22" s="76" t="s">
        <v>44</v>
      </c>
      <c r="AE22" s="77" t="s">
        <v>45</v>
      </c>
      <c r="AF22" s="78" t="s">
        <v>46</v>
      </c>
      <c r="AG22" s="79" t="s">
        <v>47</v>
      </c>
      <c r="AH22" s="77" t="s">
        <v>45</v>
      </c>
      <c r="AI22" s="82" t="s">
        <v>50</v>
      </c>
      <c r="AJ22" s="81" t="s">
        <v>49</v>
      </c>
      <c r="AK22" s="77" t="s">
        <v>45</v>
      </c>
      <c r="AL22" s="78" t="s">
        <v>46</v>
      </c>
      <c r="AM22" s="79" t="s">
        <v>47</v>
      </c>
      <c r="AN22" s="77" t="s">
        <v>45</v>
      </c>
      <c r="AO22" s="75" t="s">
        <v>43</v>
      </c>
      <c r="AP22" s="76" t="s">
        <v>44</v>
      </c>
      <c r="AQ22" s="77" t="s">
        <v>45</v>
      </c>
      <c r="AR22" s="78" t="s">
        <v>46</v>
      </c>
      <c r="AS22" s="79" t="s">
        <v>47</v>
      </c>
      <c r="AT22" s="77" t="s">
        <v>45</v>
      </c>
      <c r="AU22" s="80" t="s">
        <v>48</v>
      </c>
      <c r="AV22" s="81" t="s">
        <v>49</v>
      </c>
      <c r="AW22" s="77" t="s">
        <v>45</v>
      </c>
      <c r="AX22" s="78" t="s">
        <v>46</v>
      </c>
      <c r="AY22" s="79" t="s">
        <v>47</v>
      </c>
      <c r="AZ22" s="77" t="s">
        <v>45</v>
      </c>
      <c r="BA22" s="75" t="s">
        <v>43</v>
      </c>
      <c r="BB22" s="82" t="s">
        <v>50</v>
      </c>
      <c r="BC22" s="77" t="s">
        <v>45</v>
      </c>
      <c r="BD22" s="78" t="s">
        <v>46</v>
      </c>
      <c r="BE22" s="79" t="s">
        <v>47</v>
      </c>
      <c r="BF22" s="77" t="s">
        <v>45</v>
      </c>
      <c r="BG22" s="80" t="s">
        <v>48</v>
      </c>
    </row>
    <row r="23" customFormat="false" ht="23.25" hidden="false" customHeight="true" outlineLevel="0" collapsed="false">
      <c r="A23" s="62"/>
      <c r="B23" s="73" t="n">
        <v>4</v>
      </c>
      <c r="C23" s="85" t="s">
        <v>48</v>
      </c>
      <c r="D23" s="79" t="s">
        <v>47</v>
      </c>
      <c r="E23" s="77" t="s">
        <v>45</v>
      </c>
      <c r="F23" s="75" t="s">
        <v>43</v>
      </c>
      <c r="G23" s="76" t="s">
        <v>44</v>
      </c>
      <c r="H23" s="77" t="s">
        <v>45</v>
      </c>
      <c r="I23" s="78" t="s">
        <v>46</v>
      </c>
      <c r="J23" s="79" t="s">
        <v>47</v>
      </c>
      <c r="K23" s="77" t="s">
        <v>45</v>
      </c>
      <c r="L23" s="80" t="s">
        <v>48</v>
      </c>
      <c r="M23" s="81" t="s">
        <v>49</v>
      </c>
      <c r="N23" s="77" t="s">
        <v>45</v>
      </c>
      <c r="O23" s="78" t="s">
        <v>46</v>
      </c>
      <c r="P23" s="79" t="s">
        <v>47</v>
      </c>
      <c r="Q23" s="77" t="s">
        <v>45</v>
      </c>
      <c r="R23" s="75" t="s">
        <v>43</v>
      </c>
      <c r="S23" s="82" t="s">
        <v>50</v>
      </c>
      <c r="T23" s="77" t="s">
        <v>45</v>
      </c>
      <c r="U23" s="78" t="s">
        <v>46</v>
      </c>
      <c r="V23" s="79" t="s">
        <v>47</v>
      </c>
      <c r="W23" s="77" t="s">
        <v>45</v>
      </c>
      <c r="X23" s="80" t="s">
        <v>48</v>
      </c>
      <c r="Y23" s="81" t="s">
        <v>49</v>
      </c>
      <c r="Z23" s="77" t="s">
        <v>45</v>
      </c>
      <c r="AA23" s="78" t="s">
        <v>46</v>
      </c>
      <c r="AB23" s="79" t="s">
        <v>47</v>
      </c>
      <c r="AC23" s="77" t="s">
        <v>45</v>
      </c>
      <c r="AD23" s="75" t="s">
        <v>43</v>
      </c>
      <c r="AE23" s="76" t="s">
        <v>44</v>
      </c>
      <c r="AF23" s="77" t="s">
        <v>45</v>
      </c>
      <c r="AG23" s="78" t="s">
        <v>46</v>
      </c>
      <c r="AH23" s="79" t="s">
        <v>47</v>
      </c>
      <c r="AI23" s="77" t="s">
        <v>45</v>
      </c>
      <c r="AJ23" s="82" t="s">
        <v>50</v>
      </c>
      <c r="AK23" s="81" t="s">
        <v>49</v>
      </c>
      <c r="AL23" s="77" t="s">
        <v>45</v>
      </c>
      <c r="AM23" s="85" t="s">
        <v>48</v>
      </c>
      <c r="AN23" s="79" t="s">
        <v>47</v>
      </c>
      <c r="AO23" s="77" t="s">
        <v>45</v>
      </c>
      <c r="AP23" s="75" t="s">
        <v>43</v>
      </c>
      <c r="AQ23" s="76" t="s">
        <v>44</v>
      </c>
      <c r="AR23" s="77" t="s">
        <v>45</v>
      </c>
      <c r="AS23" s="78" t="s">
        <v>46</v>
      </c>
      <c r="AT23" s="79" t="s">
        <v>47</v>
      </c>
      <c r="AU23" s="77" t="s">
        <v>45</v>
      </c>
      <c r="AV23" s="80" t="s">
        <v>48</v>
      </c>
      <c r="AW23" s="81" t="s">
        <v>49</v>
      </c>
      <c r="AX23" s="77" t="s">
        <v>45</v>
      </c>
      <c r="AY23" s="78" t="s">
        <v>46</v>
      </c>
      <c r="AZ23" s="79" t="s">
        <v>47</v>
      </c>
      <c r="BA23" s="77" t="s">
        <v>45</v>
      </c>
      <c r="BB23" s="75" t="s">
        <v>43</v>
      </c>
      <c r="BC23" s="82" t="s">
        <v>50</v>
      </c>
      <c r="BD23" s="77" t="s">
        <v>45</v>
      </c>
      <c r="BE23" s="78" t="s">
        <v>46</v>
      </c>
      <c r="BF23" s="79" t="s">
        <v>47</v>
      </c>
      <c r="BG23" s="77" t="s">
        <v>45</v>
      </c>
    </row>
    <row r="24" customFormat="false" ht="23.25" hidden="false" customHeight="true" outlineLevel="0" collapsed="false">
      <c r="A24" s="62"/>
      <c r="B24" s="73" t="n">
        <v>5</v>
      </c>
      <c r="C24" s="86" t="s">
        <v>45</v>
      </c>
      <c r="D24" s="78" t="s">
        <v>46</v>
      </c>
      <c r="E24" s="79" t="s">
        <v>47</v>
      </c>
      <c r="F24" s="77" t="s">
        <v>45</v>
      </c>
      <c r="G24" s="75" t="s">
        <v>43</v>
      </c>
      <c r="H24" s="83" t="s">
        <v>48</v>
      </c>
      <c r="I24" s="77" t="s">
        <v>45</v>
      </c>
      <c r="J24" s="78" t="s">
        <v>46</v>
      </c>
      <c r="K24" s="79" t="s">
        <v>47</v>
      </c>
      <c r="L24" s="77" t="s">
        <v>45</v>
      </c>
      <c r="M24" s="80" t="s">
        <v>48</v>
      </c>
      <c r="N24" s="81" t="s">
        <v>49</v>
      </c>
      <c r="O24" s="77" t="s">
        <v>45</v>
      </c>
      <c r="P24" s="78" t="s">
        <v>46</v>
      </c>
      <c r="Q24" s="79" t="s">
        <v>47</v>
      </c>
      <c r="R24" s="77" t="s">
        <v>45</v>
      </c>
      <c r="S24" s="75" t="s">
        <v>43</v>
      </c>
      <c r="T24" s="82" t="s">
        <v>50</v>
      </c>
      <c r="U24" s="77" t="s">
        <v>45</v>
      </c>
      <c r="V24" s="78" t="s">
        <v>46</v>
      </c>
      <c r="W24" s="79" t="s">
        <v>47</v>
      </c>
      <c r="X24" s="77" t="s">
        <v>45</v>
      </c>
      <c r="Y24" s="80" t="s">
        <v>48</v>
      </c>
      <c r="Z24" s="81" t="s">
        <v>49</v>
      </c>
      <c r="AA24" s="77" t="s">
        <v>45</v>
      </c>
      <c r="AB24" s="78" t="s">
        <v>46</v>
      </c>
      <c r="AC24" s="79" t="s">
        <v>47</v>
      </c>
      <c r="AD24" s="77" t="s">
        <v>45</v>
      </c>
      <c r="AE24" s="75" t="s">
        <v>43</v>
      </c>
      <c r="AF24" s="76" t="s">
        <v>44</v>
      </c>
      <c r="AG24" s="77" t="s">
        <v>45</v>
      </c>
      <c r="AH24" s="78" t="s">
        <v>46</v>
      </c>
      <c r="AI24" s="79" t="s">
        <v>47</v>
      </c>
      <c r="AJ24" s="77" t="s">
        <v>45</v>
      </c>
      <c r="AK24" s="82" t="s">
        <v>50</v>
      </c>
      <c r="AL24" s="81" t="s">
        <v>49</v>
      </c>
      <c r="AM24" s="77" t="s">
        <v>45</v>
      </c>
      <c r="AN24" s="78" t="s">
        <v>46</v>
      </c>
      <c r="AO24" s="79" t="s">
        <v>47</v>
      </c>
      <c r="AP24" s="77" t="s">
        <v>45</v>
      </c>
      <c r="AQ24" s="75" t="s">
        <v>43</v>
      </c>
      <c r="AR24" s="83" t="s">
        <v>48</v>
      </c>
      <c r="AS24" s="77" t="s">
        <v>45</v>
      </c>
      <c r="AT24" s="78" t="s">
        <v>46</v>
      </c>
      <c r="AU24" s="79" t="s">
        <v>47</v>
      </c>
      <c r="AV24" s="77" t="s">
        <v>45</v>
      </c>
      <c r="AW24" s="80" t="s">
        <v>48</v>
      </c>
      <c r="AX24" s="81" t="s">
        <v>49</v>
      </c>
      <c r="AY24" s="77" t="s">
        <v>45</v>
      </c>
      <c r="AZ24" s="78" t="s">
        <v>46</v>
      </c>
      <c r="BA24" s="79" t="s">
        <v>47</v>
      </c>
      <c r="BB24" s="77" t="s">
        <v>45</v>
      </c>
      <c r="BC24" s="75" t="s">
        <v>43</v>
      </c>
      <c r="BD24" s="82" t="s">
        <v>50</v>
      </c>
      <c r="BE24" s="77" t="s">
        <v>45</v>
      </c>
      <c r="BF24" s="78" t="s">
        <v>46</v>
      </c>
      <c r="BG24" s="79" t="s">
        <v>47</v>
      </c>
    </row>
    <row r="25" customFormat="false" ht="23.25" hidden="false" customHeight="true" outlineLevel="0" collapsed="false">
      <c r="A25" s="62"/>
      <c r="B25" s="73" t="n">
        <v>6</v>
      </c>
      <c r="C25" s="84" t="s">
        <v>43</v>
      </c>
      <c r="D25" s="77" t="s">
        <v>45</v>
      </c>
      <c r="E25" s="78" t="s">
        <v>46</v>
      </c>
      <c r="F25" s="79" t="s">
        <v>47</v>
      </c>
      <c r="G25" s="77" t="s">
        <v>45</v>
      </c>
      <c r="H25" s="75" t="s">
        <v>43</v>
      </c>
      <c r="I25" s="76" t="s">
        <v>44</v>
      </c>
      <c r="J25" s="77" t="s">
        <v>45</v>
      </c>
      <c r="K25" s="78" t="s">
        <v>46</v>
      </c>
      <c r="L25" s="79" t="s">
        <v>47</v>
      </c>
      <c r="M25" s="77" t="s">
        <v>45</v>
      </c>
      <c r="N25" s="80" t="s">
        <v>48</v>
      </c>
      <c r="O25" s="81" t="s">
        <v>49</v>
      </c>
      <c r="P25" s="77" t="s">
        <v>45</v>
      </c>
      <c r="Q25" s="78" t="s">
        <v>46</v>
      </c>
      <c r="R25" s="79" t="s">
        <v>47</v>
      </c>
      <c r="S25" s="77" t="s">
        <v>45</v>
      </c>
      <c r="T25" s="75" t="s">
        <v>43</v>
      </c>
      <c r="U25" s="82" t="s">
        <v>50</v>
      </c>
      <c r="V25" s="77" t="s">
        <v>45</v>
      </c>
      <c r="W25" s="78" t="s">
        <v>46</v>
      </c>
      <c r="X25" s="79" t="s">
        <v>47</v>
      </c>
      <c r="Y25" s="77" t="s">
        <v>45</v>
      </c>
      <c r="Z25" s="80" t="s">
        <v>48</v>
      </c>
      <c r="AA25" s="81" t="s">
        <v>49</v>
      </c>
      <c r="AB25" s="77" t="s">
        <v>45</v>
      </c>
      <c r="AC25" s="78" t="s">
        <v>46</v>
      </c>
      <c r="AD25" s="79" t="s">
        <v>47</v>
      </c>
      <c r="AE25" s="77" t="s">
        <v>45</v>
      </c>
      <c r="AF25" s="75" t="s">
        <v>43</v>
      </c>
      <c r="AG25" s="76" t="s">
        <v>44</v>
      </c>
      <c r="AH25" s="77" t="s">
        <v>45</v>
      </c>
      <c r="AI25" s="78" t="s">
        <v>46</v>
      </c>
      <c r="AJ25" s="79" t="s">
        <v>47</v>
      </c>
      <c r="AK25" s="77" t="s">
        <v>45</v>
      </c>
      <c r="AL25" s="82" t="s">
        <v>50</v>
      </c>
      <c r="AM25" s="84" t="s">
        <v>43</v>
      </c>
      <c r="AN25" s="77" t="s">
        <v>45</v>
      </c>
      <c r="AO25" s="78" t="s">
        <v>46</v>
      </c>
      <c r="AP25" s="79" t="s">
        <v>47</v>
      </c>
      <c r="AQ25" s="77" t="s">
        <v>45</v>
      </c>
      <c r="AR25" s="75" t="s">
        <v>43</v>
      </c>
      <c r="AS25" s="76" t="s">
        <v>44</v>
      </c>
      <c r="AT25" s="77" t="s">
        <v>45</v>
      </c>
      <c r="AU25" s="78" t="s">
        <v>46</v>
      </c>
      <c r="AV25" s="79" t="s">
        <v>47</v>
      </c>
      <c r="AW25" s="77" t="s">
        <v>45</v>
      </c>
      <c r="AX25" s="80" t="s">
        <v>48</v>
      </c>
      <c r="AY25" s="81" t="s">
        <v>49</v>
      </c>
      <c r="AZ25" s="77" t="s">
        <v>45</v>
      </c>
      <c r="BA25" s="78" t="s">
        <v>46</v>
      </c>
      <c r="BB25" s="79" t="s">
        <v>47</v>
      </c>
      <c r="BC25" s="77" t="s">
        <v>45</v>
      </c>
      <c r="BD25" s="75" t="s">
        <v>43</v>
      </c>
      <c r="BE25" s="82" t="s">
        <v>50</v>
      </c>
      <c r="BF25" s="77" t="s">
        <v>45</v>
      </c>
      <c r="BG25" s="78" t="s">
        <v>46</v>
      </c>
    </row>
    <row r="26" customFormat="false" ht="23.25" hidden="false" customHeight="true" outlineLevel="0" collapsed="false">
      <c r="A26" s="3" t="s">
        <v>52</v>
      </c>
      <c r="B26" s="73" t="n">
        <v>7</v>
      </c>
      <c r="C26" s="87" t="s">
        <v>50</v>
      </c>
      <c r="D26" s="81" t="s">
        <v>49</v>
      </c>
      <c r="E26" s="77" t="s">
        <v>45</v>
      </c>
      <c r="F26" s="78" t="s">
        <v>46</v>
      </c>
      <c r="G26" s="79" t="s">
        <v>47</v>
      </c>
      <c r="H26" s="77" t="s">
        <v>45</v>
      </c>
      <c r="I26" s="75" t="s">
        <v>43</v>
      </c>
      <c r="J26" s="76" t="s">
        <v>44</v>
      </c>
      <c r="K26" s="77" t="s">
        <v>45</v>
      </c>
      <c r="L26" s="78" t="s">
        <v>46</v>
      </c>
      <c r="M26" s="79" t="s">
        <v>47</v>
      </c>
      <c r="N26" s="77" t="s">
        <v>45</v>
      </c>
      <c r="O26" s="80" t="s">
        <v>48</v>
      </c>
      <c r="P26" s="81" t="s">
        <v>49</v>
      </c>
      <c r="Q26" s="77" t="s">
        <v>45</v>
      </c>
      <c r="R26" s="78" t="s">
        <v>46</v>
      </c>
      <c r="S26" s="79" t="s">
        <v>47</v>
      </c>
      <c r="T26" s="77" t="s">
        <v>45</v>
      </c>
      <c r="U26" s="75" t="s">
        <v>43</v>
      </c>
      <c r="V26" s="82" t="s">
        <v>50</v>
      </c>
      <c r="W26" s="77" t="s">
        <v>45</v>
      </c>
      <c r="X26" s="78" t="s">
        <v>46</v>
      </c>
      <c r="Y26" s="79" t="s">
        <v>47</v>
      </c>
      <c r="Z26" s="77" t="s">
        <v>45</v>
      </c>
      <c r="AA26" s="80" t="s">
        <v>48</v>
      </c>
      <c r="AB26" s="81" t="s">
        <v>49</v>
      </c>
      <c r="AC26" s="77" t="s">
        <v>45</v>
      </c>
      <c r="AD26" s="78" t="s">
        <v>46</v>
      </c>
      <c r="AE26" s="79" t="s">
        <v>47</v>
      </c>
      <c r="AF26" s="77" t="s">
        <v>45</v>
      </c>
      <c r="AG26" s="75" t="s">
        <v>43</v>
      </c>
      <c r="AH26" s="76" t="s">
        <v>44</v>
      </c>
      <c r="AI26" s="77" t="s">
        <v>45</v>
      </c>
      <c r="AJ26" s="78" t="s">
        <v>46</v>
      </c>
      <c r="AK26" s="79" t="s">
        <v>47</v>
      </c>
      <c r="AL26" s="77" t="s">
        <v>45</v>
      </c>
      <c r="AM26" s="83" t="s">
        <v>48</v>
      </c>
      <c r="AN26" s="81" t="s">
        <v>49</v>
      </c>
      <c r="AO26" s="77" t="s">
        <v>45</v>
      </c>
      <c r="AP26" s="78" t="s">
        <v>46</v>
      </c>
      <c r="AQ26" s="79" t="s">
        <v>47</v>
      </c>
      <c r="AR26" s="77" t="s">
        <v>45</v>
      </c>
      <c r="AS26" s="75" t="s">
        <v>43</v>
      </c>
      <c r="AT26" s="76" t="s">
        <v>44</v>
      </c>
      <c r="AU26" s="77" t="s">
        <v>45</v>
      </c>
      <c r="AV26" s="78" t="s">
        <v>46</v>
      </c>
      <c r="AW26" s="79" t="s">
        <v>47</v>
      </c>
      <c r="AX26" s="77" t="s">
        <v>45</v>
      </c>
      <c r="AY26" s="80" t="s">
        <v>48</v>
      </c>
      <c r="AZ26" s="81" t="s">
        <v>49</v>
      </c>
      <c r="BA26" s="77" t="s">
        <v>45</v>
      </c>
      <c r="BB26" s="78" t="s">
        <v>46</v>
      </c>
      <c r="BC26" s="79" t="s">
        <v>47</v>
      </c>
      <c r="BD26" s="77" t="s">
        <v>45</v>
      </c>
      <c r="BE26" s="75" t="s">
        <v>43</v>
      </c>
      <c r="BF26" s="82" t="s">
        <v>50</v>
      </c>
      <c r="BG26" s="77" t="s">
        <v>45</v>
      </c>
    </row>
    <row r="27" customFormat="false" ht="23.25" hidden="false" customHeight="true" outlineLevel="0" collapsed="false">
      <c r="A27" s="3"/>
      <c r="B27" s="73" t="n">
        <v>8</v>
      </c>
      <c r="C27" s="86" t="s">
        <v>45</v>
      </c>
      <c r="D27" s="83" t="s">
        <v>48</v>
      </c>
      <c r="E27" s="81" t="s">
        <v>49</v>
      </c>
      <c r="F27" s="77" t="s">
        <v>45</v>
      </c>
      <c r="G27" s="85" t="s">
        <v>48</v>
      </c>
      <c r="H27" s="79" t="s">
        <v>47</v>
      </c>
      <c r="I27" s="77" t="s">
        <v>45</v>
      </c>
      <c r="J27" s="75" t="s">
        <v>43</v>
      </c>
      <c r="K27" s="76" t="s">
        <v>44</v>
      </c>
      <c r="L27" s="77" t="s">
        <v>45</v>
      </c>
      <c r="M27" s="78" t="s">
        <v>46</v>
      </c>
      <c r="N27" s="79" t="s">
        <v>47</v>
      </c>
      <c r="O27" s="77" t="s">
        <v>45</v>
      </c>
      <c r="P27" s="80" t="s">
        <v>48</v>
      </c>
      <c r="Q27" s="81" t="s">
        <v>49</v>
      </c>
      <c r="R27" s="77" t="s">
        <v>45</v>
      </c>
      <c r="S27" s="78" t="s">
        <v>46</v>
      </c>
      <c r="T27" s="79" t="s">
        <v>47</v>
      </c>
      <c r="U27" s="77" t="s">
        <v>45</v>
      </c>
      <c r="V27" s="75" t="s">
        <v>43</v>
      </c>
      <c r="W27" s="82" t="s">
        <v>50</v>
      </c>
      <c r="X27" s="77" t="s">
        <v>45</v>
      </c>
      <c r="Y27" s="78" t="s">
        <v>46</v>
      </c>
      <c r="Z27" s="79" t="s">
        <v>47</v>
      </c>
      <c r="AA27" s="77" t="s">
        <v>45</v>
      </c>
      <c r="AB27" s="80" t="s">
        <v>48</v>
      </c>
      <c r="AC27" s="81" t="s">
        <v>49</v>
      </c>
      <c r="AD27" s="77" t="s">
        <v>45</v>
      </c>
      <c r="AE27" s="78" t="s">
        <v>46</v>
      </c>
      <c r="AF27" s="79" t="s">
        <v>47</v>
      </c>
      <c r="AG27" s="77" t="s">
        <v>45</v>
      </c>
      <c r="AH27" s="75" t="s">
        <v>43</v>
      </c>
      <c r="AI27" s="76" t="s">
        <v>44</v>
      </c>
      <c r="AJ27" s="77" t="s">
        <v>45</v>
      </c>
      <c r="AK27" s="78" t="s">
        <v>46</v>
      </c>
      <c r="AL27" s="79" t="s">
        <v>47</v>
      </c>
      <c r="AM27" s="77" t="s">
        <v>45</v>
      </c>
      <c r="AN27" s="82" t="s">
        <v>50</v>
      </c>
      <c r="AO27" s="81" t="s">
        <v>49</v>
      </c>
      <c r="AP27" s="77" t="s">
        <v>45</v>
      </c>
      <c r="AQ27" s="85" t="s">
        <v>48</v>
      </c>
      <c r="AR27" s="79" t="s">
        <v>47</v>
      </c>
      <c r="AS27" s="77" t="s">
        <v>45</v>
      </c>
      <c r="AT27" s="75" t="s">
        <v>43</v>
      </c>
      <c r="AU27" s="76" t="s">
        <v>44</v>
      </c>
      <c r="AV27" s="77" t="s">
        <v>45</v>
      </c>
      <c r="AW27" s="78" t="s">
        <v>46</v>
      </c>
      <c r="AX27" s="79" t="s">
        <v>47</v>
      </c>
      <c r="AY27" s="77" t="s">
        <v>45</v>
      </c>
      <c r="AZ27" s="80" t="s">
        <v>48</v>
      </c>
      <c r="BA27" s="81" t="s">
        <v>49</v>
      </c>
      <c r="BB27" s="77" t="s">
        <v>45</v>
      </c>
      <c r="BC27" s="78" t="s">
        <v>46</v>
      </c>
      <c r="BD27" s="79" t="s">
        <v>47</v>
      </c>
      <c r="BE27" s="77" t="s">
        <v>45</v>
      </c>
      <c r="BF27" s="75" t="s">
        <v>43</v>
      </c>
      <c r="BG27" s="82" t="s">
        <v>50</v>
      </c>
    </row>
    <row r="28" customFormat="false" ht="23.25" hidden="false" customHeight="true" outlineLevel="0" collapsed="false">
      <c r="A28" s="3"/>
      <c r="B28" s="73" t="n">
        <v>9</v>
      </c>
      <c r="C28" s="79" t="s">
        <v>47</v>
      </c>
      <c r="D28" s="77" t="s">
        <v>45</v>
      </c>
      <c r="E28" s="82" t="s">
        <v>50</v>
      </c>
      <c r="F28" s="81" t="s">
        <v>49</v>
      </c>
      <c r="G28" s="77" t="s">
        <v>45</v>
      </c>
      <c r="H28" s="78" t="s">
        <v>46</v>
      </c>
      <c r="I28" s="79" t="s">
        <v>47</v>
      </c>
      <c r="J28" s="77" t="s">
        <v>45</v>
      </c>
      <c r="K28" s="75" t="s">
        <v>43</v>
      </c>
      <c r="L28" s="76" t="s">
        <v>44</v>
      </c>
      <c r="M28" s="77" t="s">
        <v>45</v>
      </c>
      <c r="N28" s="78" t="s">
        <v>46</v>
      </c>
      <c r="O28" s="79" t="s">
        <v>47</v>
      </c>
      <c r="P28" s="77" t="s">
        <v>45</v>
      </c>
      <c r="Q28" s="80" t="s">
        <v>48</v>
      </c>
      <c r="R28" s="81" t="s">
        <v>49</v>
      </c>
      <c r="S28" s="77" t="s">
        <v>45</v>
      </c>
      <c r="T28" s="78" t="s">
        <v>46</v>
      </c>
      <c r="U28" s="79" t="s">
        <v>47</v>
      </c>
      <c r="V28" s="77" t="s">
        <v>45</v>
      </c>
      <c r="W28" s="75" t="s">
        <v>43</v>
      </c>
      <c r="X28" s="82" t="s">
        <v>50</v>
      </c>
      <c r="Y28" s="77" t="s">
        <v>45</v>
      </c>
      <c r="Z28" s="78" t="s">
        <v>46</v>
      </c>
      <c r="AA28" s="79" t="s">
        <v>47</v>
      </c>
      <c r="AB28" s="77" t="s">
        <v>45</v>
      </c>
      <c r="AC28" s="80" t="s">
        <v>48</v>
      </c>
      <c r="AD28" s="81" t="s">
        <v>49</v>
      </c>
      <c r="AE28" s="77" t="s">
        <v>45</v>
      </c>
      <c r="AF28" s="78" t="s">
        <v>46</v>
      </c>
      <c r="AG28" s="79" t="s">
        <v>47</v>
      </c>
      <c r="AH28" s="77" t="s">
        <v>45</v>
      </c>
      <c r="AI28" s="75" t="s">
        <v>43</v>
      </c>
      <c r="AJ28" s="76" t="s">
        <v>44</v>
      </c>
      <c r="AK28" s="77" t="s">
        <v>45</v>
      </c>
      <c r="AL28" s="78" t="s">
        <v>46</v>
      </c>
      <c r="AM28" s="79" t="s">
        <v>47</v>
      </c>
      <c r="AN28" s="77" t="s">
        <v>45</v>
      </c>
      <c r="AO28" s="82" t="s">
        <v>50</v>
      </c>
      <c r="AP28" s="81" t="s">
        <v>49</v>
      </c>
      <c r="AQ28" s="77" t="s">
        <v>45</v>
      </c>
      <c r="AR28" s="78" t="s">
        <v>46</v>
      </c>
      <c r="AS28" s="79" t="s">
        <v>47</v>
      </c>
      <c r="AT28" s="77" t="s">
        <v>45</v>
      </c>
      <c r="AU28" s="75" t="s">
        <v>43</v>
      </c>
      <c r="AV28" s="76" t="s">
        <v>44</v>
      </c>
      <c r="AW28" s="77" t="s">
        <v>45</v>
      </c>
      <c r="AX28" s="78" t="s">
        <v>46</v>
      </c>
      <c r="AY28" s="79" t="s">
        <v>47</v>
      </c>
      <c r="AZ28" s="77" t="s">
        <v>45</v>
      </c>
      <c r="BA28" s="80" t="s">
        <v>48</v>
      </c>
      <c r="BB28" s="81" t="s">
        <v>49</v>
      </c>
      <c r="BC28" s="77" t="s">
        <v>45</v>
      </c>
      <c r="BD28" s="78" t="s">
        <v>46</v>
      </c>
      <c r="BE28" s="79" t="s">
        <v>47</v>
      </c>
      <c r="BF28" s="77" t="s">
        <v>45</v>
      </c>
      <c r="BG28" s="75" t="s">
        <v>43</v>
      </c>
    </row>
    <row r="29" customFormat="false" ht="23.25" hidden="false" customHeight="true" outlineLevel="0" collapsed="false">
      <c r="A29" s="3"/>
      <c r="B29" s="73" t="n">
        <v>10</v>
      </c>
      <c r="C29" s="88" t="s">
        <v>46</v>
      </c>
      <c r="D29" s="79" t="s">
        <v>47</v>
      </c>
      <c r="E29" s="77" t="s">
        <v>45</v>
      </c>
      <c r="F29" s="82" t="s">
        <v>50</v>
      </c>
      <c r="G29" s="84" t="s">
        <v>43</v>
      </c>
      <c r="H29" s="77" t="s">
        <v>45</v>
      </c>
      <c r="I29" s="78" t="s">
        <v>46</v>
      </c>
      <c r="J29" s="79" t="s">
        <v>47</v>
      </c>
      <c r="K29" s="77" t="s">
        <v>45</v>
      </c>
      <c r="L29" s="75" t="s">
        <v>43</v>
      </c>
      <c r="M29" s="83" t="s">
        <v>48</v>
      </c>
      <c r="N29" s="77" t="s">
        <v>45</v>
      </c>
      <c r="O29" s="78" t="s">
        <v>46</v>
      </c>
      <c r="P29" s="79" t="s">
        <v>47</v>
      </c>
      <c r="Q29" s="77" t="s">
        <v>45</v>
      </c>
      <c r="R29" s="80" t="s">
        <v>48</v>
      </c>
      <c r="S29" s="81" t="s">
        <v>49</v>
      </c>
      <c r="T29" s="77" t="s">
        <v>45</v>
      </c>
      <c r="U29" s="78" t="s">
        <v>46</v>
      </c>
      <c r="V29" s="79" t="s">
        <v>47</v>
      </c>
      <c r="W29" s="77" t="s">
        <v>45</v>
      </c>
      <c r="X29" s="75" t="s">
        <v>43</v>
      </c>
      <c r="Y29" s="82" t="s">
        <v>50</v>
      </c>
      <c r="Z29" s="77" t="s">
        <v>45</v>
      </c>
      <c r="AA29" s="78" t="s">
        <v>46</v>
      </c>
      <c r="AB29" s="79" t="s">
        <v>47</v>
      </c>
      <c r="AC29" s="77" t="s">
        <v>45</v>
      </c>
      <c r="AD29" s="80" t="s">
        <v>48</v>
      </c>
      <c r="AE29" s="81" t="s">
        <v>49</v>
      </c>
      <c r="AF29" s="77" t="s">
        <v>45</v>
      </c>
      <c r="AG29" s="78" t="s">
        <v>46</v>
      </c>
      <c r="AH29" s="79" t="s">
        <v>47</v>
      </c>
      <c r="AI29" s="77" t="s">
        <v>45</v>
      </c>
      <c r="AJ29" s="75" t="s">
        <v>43</v>
      </c>
      <c r="AK29" s="76" t="s">
        <v>44</v>
      </c>
      <c r="AL29" s="77" t="s">
        <v>45</v>
      </c>
      <c r="AM29" s="78" t="s">
        <v>46</v>
      </c>
      <c r="AN29" s="79" t="s">
        <v>47</v>
      </c>
      <c r="AO29" s="77" t="s">
        <v>45</v>
      </c>
      <c r="AP29" s="82" t="s">
        <v>50</v>
      </c>
      <c r="AQ29" s="84" t="s">
        <v>43</v>
      </c>
      <c r="AR29" s="77" t="s">
        <v>45</v>
      </c>
      <c r="AS29" s="78" t="s">
        <v>46</v>
      </c>
      <c r="AT29" s="79" t="s">
        <v>47</v>
      </c>
      <c r="AU29" s="77" t="s">
        <v>45</v>
      </c>
      <c r="AV29" s="75" t="s">
        <v>43</v>
      </c>
      <c r="AW29" s="83" t="s">
        <v>48</v>
      </c>
      <c r="AX29" s="77" t="s">
        <v>45</v>
      </c>
      <c r="AY29" s="78" t="s">
        <v>46</v>
      </c>
      <c r="AZ29" s="79" t="s">
        <v>47</v>
      </c>
      <c r="BA29" s="77" t="s">
        <v>45</v>
      </c>
      <c r="BB29" s="80" t="s">
        <v>48</v>
      </c>
      <c r="BC29" s="81" t="s">
        <v>49</v>
      </c>
      <c r="BD29" s="77" t="s">
        <v>45</v>
      </c>
      <c r="BE29" s="78" t="s">
        <v>46</v>
      </c>
      <c r="BF29" s="79" t="s">
        <v>47</v>
      </c>
      <c r="BG29" s="77" t="s">
        <v>45</v>
      </c>
    </row>
    <row r="30" customFormat="false" ht="23.25" hidden="false" customHeight="true" outlineLevel="0" collapsed="false">
      <c r="A30" s="3"/>
      <c r="B30" s="73" t="n">
        <v>11</v>
      </c>
      <c r="C30" s="86" t="s">
        <v>45</v>
      </c>
      <c r="D30" s="78" t="s">
        <v>46</v>
      </c>
      <c r="E30" s="79" t="s">
        <v>47</v>
      </c>
      <c r="F30" s="77" t="s">
        <v>45</v>
      </c>
      <c r="G30" s="82" t="s">
        <v>50</v>
      </c>
      <c r="H30" s="81" t="s">
        <v>49</v>
      </c>
      <c r="I30" s="77" t="s">
        <v>45</v>
      </c>
      <c r="J30" s="78" t="s">
        <v>46</v>
      </c>
      <c r="K30" s="79" t="s">
        <v>47</v>
      </c>
      <c r="L30" s="77" t="s">
        <v>45</v>
      </c>
      <c r="M30" s="75" t="s">
        <v>43</v>
      </c>
      <c r="N30" s="76" t="s">
        <v>44</v>
      </c>
      <c r="O30" s="77" t="s">
        <v>45</v>
      </c>
      <c r="P30" s="78" t="s">
        <v>46</v>
      </c>
      <c r="Q30" s="79" t="s">
        <v>47</v>
      </c>
      <c r="R30" s="77" t="s">
        <v>45</v>
      </c>
      <c r="S30" s="80" t="s">
        <v>48</v>
      </c>
      <c r="T30" s="81" t="s">
        <v>49</v>
      </c>
      <c r="U30" s="77" t="s">
        <v>45</v>
      </c>
      <c r="V30" s="78" t="s">
        <v>46</v>
      </c>
      <c r="W30" s="79" t="s">
        <v>47</v>
      </c>
      <c r="X30" s="77" t="s">
        <v>45</v>
      </c>
      <c r="Y30" s="75" t="s">
        <v>43</v>
      </c>
      <c r="Z30" s="82" t="s">
        <v>50</v>
      </c>
      <c r="AA30" s="77" t="s">
        <v>45</v>
      </c>
      <c r="AB30" s="78" t="s">
        <v>46</v>
      </c>
      <c r="AC30" s="79" t="s">
        <v>47</v>
      </c>
      <c r="AD30" s="77" t="s">
        <v>45</v>
      </c>
      <c r="AE30" s="80" t="s">
        <v>48</v>
      </c>
      <c r="AF30" s="81" t="s">
        <v>49</v>
      </c>
      <c r="AG30" s="77" t="s">
        <v>45</v>
      </c>
      <c r="AH30" s="78" t="s">
        <v>46</v>
      </c>
      <c r="AI30" s="79" t="s">
        <v>47</v>
      </c>
      <c r="AJ30" s="77" t="s">
        <v>45</v>
      </c>
      <c r="AK30" s="75" t="s">
        <v>43</v>
      </c>
      <c r="AL30" s="76" t="s">
        <v>44</v>
      </c>
      <c r="AM30" s="77" t="s">
        <v>45</v>
      </c>
      <c r="AN30" s="78" t="s">
        <v>46</v>
      </c>
      <c r="AO30" s="79" t="s">
        <v>47</v>
      </c>
      <c r="AP30" s="77" t="s">
        <v>45</v>
      </c>
      <c r="AQ30" s="82" t="s">
        <v>50</v>
      </c>
      <c r="AR30" s="81" t="s">
        <v>49</v>
      </c>
      <c r="AS30" s="77" t="s">
        <v>45</v>
      </c>
      <c r="AT30" s="78" t="s">
        <v>46</v>
      </c>
      <c r="AU30" s="79" t="s">
        <v>47</v>
      </c>
      <c r="AV30" s="77" t="s">
        <v>45</v>
      </c>
      <c r="AW30" s="75" t="s">
        <v>43</v>
      </c>
      <c r="AX30" s="76" t="s">
        <v>44</v>
      </c>
      <c r="AY30" s="77" t="s">
        <v>45</v>
      </c>
      <c r="AZ30" s="78" t="s">
        <v>46</v>
      </c>
      <c r="BA30" s="79" t="s">
        <v>47</v>
      </c>
      <c r="BB30" s="77" t="s">
        <v>45</v>
      </c>
      <c r="BC30" s="80" t="s">
        <v>48</v>
      </c>
      <c r="BD30" s="81" t="s">
        <v>49</v>
      </c>
      <c r="BE30" s="77" t="s">
        <v>45</v>
      </c>
      <c r="BF30" s="78" t="s">
        <v>46</v>
      </c>
      <c r="BG30" s="79" t="s">
        <v>47</v>
      </c>
    </row>
    <row r="31" customFormat="false" ht="23.25" hidden="false" customHeight="true" outlineLevel="0" collapsed="false">
      <c r="A31" s="3"/>
      <c r="B31" s="73" t="n">
        <v>12</v>
      </c>
      <c r="C31" s="89" t="s">
        <v>44</v>
      </c>
      <c r="D31" s="77" t="s">
        <v>45</v>
      </c>
      <c r="E31" s="78" t="s">
        <v>46</v>
      </c>
      <c r="F31" s="79" t="s">
        <v>47</v>
      </c>
      <c r="G31" s="77" t="s">
        <v>45</v>
      </c>
      <c r="H31" s="82" t="s">
        <v>50</v>
      </c>
      <c r="I31" s="81" t="s">
        <v>49</v>
      </c>
      <c r="J31" s="77" t="s">
        <v>45</v>
      </c>
      <c r="K31" s="85" t="s">
        <v>48</v>
      </c>
      <c r="L31" s="79" t="s">
        <v>47</v>
      </c>
      <c r="M31" s="77" t="s">
        <v>45</v>
      </c>
      <c r="N31" s="75" t="s">
        <v>43</v>
      </c>
      <c r="O31" s="76" t="s">
        <v>44</v>
      </c>
      <c r="P31" s="77" t="s">
        <v>45</v>
      </c>
      <c r="Q31" s="78" t="s">
        <v>46</v>
      </c>
      <c r="R31" s="79" t="s">
        <v>47</v>
      </c>
      <c r="S31" s="77" t="s">
        <v>45</v>
      </c>
      <c r="T31" s="80" t="s">
        <v>48</v>
      </c>
      <c r="U31" s="81" t="s">
        <v>49</v>
      </c>
      <c r="V31" s="77" t="s">
        <v>45</v>
      </c>
      <c r="W31" s="78" t="s">
        <v>46</v>
      </c>
      <c r="X31" s="79" t="s">
        <v>47</v>
      </c>
      <c r="Y31" s="77" t="s">
        <v>45</v>
      </c>
      <c r="Z31" s="75" t="s">
        <v>43</v>
      </c>
      <c r="AA31" s="82" t="s">
        <v>50</v>
      </c>
      <c r="AB31" s="77" t="s">
        <v>45</v>
      </c>
      <c r="AC31" s="78" t="s">
        <v>46</v>
      </c>
      <c r="AD31" s="79" t="s">
        <v>47</v>
      </c>
      <c r="AE31" s="77" t="s">
        <v>45</v>
      </c>
      <c r="AF31" s="80" t="s">
        <v>48</v>
      </c>
      <c r="AG31" s="81" t="s">
        <v>49</v>
      </c>
      <c r="AH31" s="77" t="s">
        <v>45</v>
      </c>
      <c r="AI31" s="78" t="s">
        <v>46</v>
      </c>
      <c r="AJ31" s="79" t="s">
        <v>47</v>
      </c>
      <c r="AK31" s="77" t="s">
        <v>45</v>
      </c>
      <c r="AL31" s="75" t="s">
        <v>43</v>
      </c>
      <c r="AM31" s="76" t="s">
        <v>44</v>
      </c>
      <c r="AN31" s="77" t="s">
        <v>45</v>
      </c>
      <c r="AO31" s="78" t="s">
        <v>46</v>
      </c>
      <c r="AP31" s="79" t="s">
        <v>47</v>
      </c>
      <c r="AQ31" s="77" t="s">
        <v>45</v>
      </c>
      <c r="AR31" s="83" t="s">
        <v>48</v>
      </c>
      <c r="AS31" s="81" t="s">
        <v>49</v>
      </c>
      <c r="AT31" s="77" t="s">
        <v>45</v>
      </c>
      <c r="AU31" s="85" t="s">
        <v>48</v>
      </c>
      <c r="AV31" s="79" t="s">
        <v>47</v>
      </c>
      <c r="AW31" s="77" t="s">
        <v>45</v>
      </c>
      <c r="AX31" s="75" t="s">
        <v>43</v>
      </c>
      <c r="AY31" s="76" t="s">
        <v>44</v>
      </c>
      <c r="AZ31" s="77" t="s">
        <v>45</v>
      </c>
      <c r="BA31" s="78" t="s">
        <v>46</v>
      </c>
      <c r="BB31" s="79" t="s">
        <v>47</v>
      </c>
      <c r="BC31" s="77" t="s">
        <v>45</v>
      </c>
      <c r="BD31" s="80" t="s">
        <v>48</v>
      </c>
      <c r="BE31" s="81" t="s">
        <v>49</v>
      </c>
      <c r="BF31" s="77" t="s">
        <v>45</v>
      </c>
      <c r="BG31" s="78" t="s">
        <v>46</v>
      </c>
    </row>
    <row r="32" customFormat="false" ht="23.25" hidden="false" customHeight="true" outlineLevel="0" collapsed="false">
      <c r="A32" s="3" t="s">
        <v>53</v>
      </c>
      <c r="B32" s="73" t="n">
        <v>13</v>
      </c>
      <c r="C32" s="84" t="s">
        <v>43</v>
      </c>
      <c r="D32" s="76" t="s">
        <v>44</v>
      </c>
      <c r="E32" s="77" t="s">
        <v>45</v>
      </c>
      <c r="F32" s="78" t="s">
        <v>46</v>
      </c>
      <c r="G32" s="79" t="s">
        <v>47</v>
      </c>
      <c r="H32" s="77" t="s">
        <v>45</v>
      </c>
      <c r="I32" s="83" t="s">
        <v>48</v>
      </c>
      <c r="J32" s="81" t="s">
        <v>49</v>
      </c>
      <c r="K32" s="77" t="s">
        <v>45</v>
      </c>
      <c r="L32" s="78" t="s">
        <v>46</v>
      </c>
      <c r="M32" s="79" t="s">
        <v>47</v>
      </c>
      <c r="N32" s="77" t="s">
        <v>45</v>
      </c>
      <c r="O32" s="75" t="s">
        <v>43</v>
      </c>
      <c r="P32" s="76" t="s">
        <v>44</v>
      </c>
      <c r="Q32" s="77" t="s">
        <v>45</v>
      </c>
      <c r="R32" s="78" t="s">
        <v>46</v>
      </c>
      <c r="S32" s="79" t="s">
        <v>47</v>
      </c>
      <c r="T32" s="77" t="s">
        <v>45</v>
      </c>
      <c r="U32" s="80" t="s">
        <v>48</v>
      </c>
      <c r="V32" s="81" t="s">
        <v>49</v>
      </c>
      <c r="W32" s="77" t="s">
        <v>45</v>
      </c>
      <c r="X32" s="78" t="s">
        <v>46</v>
      </c>
      <c r="Y32" s="79" t="s">
        <v>47</v>
      </c>
      <c r="Z32" s="77" t="s">
        <v>45</v>
      </c>
      <c r="AA32" s="75" t="s">
        <v>43</v>
      </c>
      <c r="AB32" s="82" t="s">
        <v>50</v>
      </c>
      <c r="AC32" s="77" t="s">
        <v>45</v>
      </c>
      <c r="AD32" s="78" t="s">
        <v>46</v>
      </c>
      <c r="AE32" s="79" t="s">
        <v>47</v>
      </c>
      <c r="AF32" s="77" t="s">
        <v>45</v>
      </c>
      <c r="AG32" s="80" t="s">
        <v>48</v>
      </c>
      <c r="AH32" s="81" t="s">
        <v>49</v>
      </c>
      <c r="AI32" s="77" t="s">
        <v>45</v>
      </c>
      <c r="AJ32" s="78" t="s">
        <v>46</v>
      </c>
      <c r="AK32" s="79" t="s">
        <v>47</v>
      </c>
      <c r="AL32" s="77" t="s">
        <v>45</v>
      </c>
      <c r="AM32" s="75" t="s">
        <v>43</v>
      </c>
      <c r="AN32" s="76" t="s">
        <v>44</v>
      </c>
      <c r="AO32" s="77" t="s">
        <v>45</v>
      </c>
      <c r="AP32" s="78" t="s">
        <v>46</v>
      </c>
      <c r="AQ32" s="79" t="s">
        <v>47</v>
      </c>
      <c r="AR32" s="77" t="s">
        <v>45</v>
      </c>
      <c r="AS32" s="82" t="s">
        <v>50</v>
      </c>
      <c r="AT32" s="81" t="s">
        <v>49</v>
      </c>
      <c r="AU32" s="77" t="s">
        <v>45</v>
      </c>
      <c r="AV32" s="78" t="s">
        <v>46</v>
      </c>
      <c r="AW32" s="79" t="s">
        <v>47</v>
      </c>
      <c r="AX32" s="77" t="s">
        <v>45</v>
      </c>
      <c r="AY32" s="75" t="s">
        <v>43</v>
      </c>
      <c r="AZ32" s="76" t="s">
        <v>44</v>
      </c>
      <c r="BA32" s="77" t="s">
        <v>45</v>
      </c>
      <c r="BB32" s="78" t="s">
        <v>46</v>
      </c>
      <c r="BC32" s="79" t="s">
        <v>47</v>
      </c>
      <c r="BD32" s="77" t="s">
        <v>45</v>
      </c>
      <c r="BE32" s="80" t="s">
        <v>48</v>
      </c>
      <c r="BF32" s="81" t="s">
        <v>49</v>
      </c>
      <c r="BG32" s="77" t="s">
        <v>45</v>
      </c>
    </row>
    <row r="33" customFormat="false" ht="23.25" hidden="false" customHeight="true" outlineLevel="0" collapsed="false">
      <c r="A33" s="3"/>
      <c r="B33" s="73" t="n">
        <v>14</v>
      </c>
      <c r="C33" s="86" t="s">
        <v>45</v>
      </c>
      <c r="D33" s="75" t="s">
        <v>43</v>
      </c>
      <c r="E33" s="76" t="s">
        <v>44</v>
      </c>
      <c r="F33" s="77" t="s">
        <v>45</v>
      </c>
      <c r="G33" s="78" t="s">
        <v>46</v>
      </c>
      <c r="H33" s="79" t="s">
        <v>47</v>
      </c>
      <c r="I33" s="77" t="s">
        <v>45</v>
      </c>
      <c r="J33" s="82" t="s">
        <v>50</v>
      </c>
      <c r="K33" s="84" t="s">
        <v>43</v>
      </c>
      <c r="L33" s="77" t="s">
        <v>45</v>
      </c>
      <c r="M33" s="78" t="s">
        <v>46</v>
      </c>
      <c r="N33" s="79" t="s">
        <v>47</v>
      </c>
      <c r="O33" s="77" t="s">
        <v>45</v>
      </c>
      <c r="P33" s="75" t="s">
        <v>43</v>
      </c>
      <c r="Q33" s="76" t="s">
        <v>44</v>
      </c>
      <c r="R33" s="77" t="s">
        <v>45</v>
      </c>
      <c r="S33" s="78" t="s">
        <v>46</v>
      </c>
      <c r="T33" s="79" t="s">
        <v>47</v>
      </c>
      <c r="U33" s="77" t="s">
        <v>45</v>
      </c>
      <c r="V33" s="80" t="s">
        <v>48</v>
      </c>
      <c r="W33" s="81" t="s">
        <v>49</v>
      </c>
      <c r="X33" s="77" t="s">
        <v>45</v>
      </c>
      <c r="Y33" s="78" t="s">
        <v>46</v>
      </c>
      <c r="Z33" s="79" t="s">
        <v>47</v>
      </c>
      <c r="AA33" s="77" t="s">
        <v>45</v>
      </c>
      <c r="AB33" s="75" t="s">
        <v>43</v>
      </c>
      <c r="AC33" s="82" t="s">
        <v>50</v>
      </c>
      <c r="AD33" s="77" t="s">
        <v>45</v>
      </c>
      <c r="AE33" s="78" t="s">
        <v>46</v>
      </c>
      <c r="AF33" s="79" t="s">
        <v>47</v>
      </c>
      <c r="AG33" s="77" t="s">
        <v>45</v>
      </c>
      <c r="AH33" s="80" t="s">
        <v>48</v>
      </c>
      <c r="AI33" s="81" t="s">
        <v>49</v>
      </c>
      <c r="AJ33" s="77" t="s">
        <v>45</v>
      </c>
      <c r="AK33" s="78" t="s">
        <v>46</v>
      </c>
      <c r="AL33" s="79" t="s">
        <v>47</v>
      </c>
      <c r="AM33" s="77" t="s">
        <v>45</v>
      </c>
      <c r="AN33" s="75" t="s">
        <v>43</v>
      </c>
      <c r="AO33" s="76" t="s">
        <v>44</v>
      </c>
      <c r="AP33" s="77" t="s">
        <v>45</v>
      </c>
      <c r="AQ33" s="78" t="s">
        <v>46</v>
      </c>
      <c r="AR33" s="79" t="s">
        <v>47</v>
      </c>
      <c r="AS33" s="77" t="s">
        <v>45</v>
      </c>
      <c r="AT33" s="82" t="s">
        <v>50</v>
      </c>
      <c r="AU33" s="84" t="s">
        <v>43</v>
      </c>
      <c r="AV33" s="77" t="s">
        <v>45</v>
      </c>
      <c r="AW33" s="78" t="s">
        <v>46</v>
      </c>
      <c r="AX33" s="79" t="s">
        <v>47</v>
      </c>
      <c r="AY33" s="77" t="s">
        <v>45</v>
      </c>
      <c r="AZ33" s="75" t="s">
        <v>43</v>
      </c>
      <c r="BA33" s="76" t="s">
        <v>44</v>
      </c>
      <c r="BB33" s="77" t="s">
        <v>45</v>
      </c>
      <c r="BC33" s="78" t="s">
        <v>46</v>
      </c>
      <c r="BD33" s="79" t="s">
        <v>47</v>
      </c>
      <c r="BE33" s="77" t="s">
        <v>45</v>
      </c>
      <c r="BF33" s="80" t="s">
        <v>48</v>
      </c>
      <c r="BG33" s="81" t="s">
        <v>49</v>
      </c>
    </row>
    <row r="34" customFormat="false" ht="23.25" hidden="false" customHeight="true" outlineLevel="0" collapsed="false">
      <c r="A34" s="3"/>
      <c r="B34" s="73" t="n">
        <v>15</v>
      </c>
      <c r="C34" s="79" t="s">
        <v>47</v>
      </c>
      <c r="D34" s="77" t="s">
        <v>45</v>
      </c>
      <c r="E34" s="75" t="s">
        <v>43</v>
      </c>
      <c r="F34" s="76" t="s">
        <v>44</v>
      </c>
      <c r="G34" s="77" t="s">
        <v>45</v>
      </c>
      <c r="H34" s="78" t="s">
        <v>46</v>
      </c>
      <c r="I34" s="79" t="s">
        <v>47</v>
      </c>
      <c r="J34" s="77" t="s">
        <v>45</v>
      </c>
      <c r="K34" s="82" t="s">
        <v>50</v>
      </c>
      <c r="L34" s="81" t="s">
        <v>49</v>
      </c>
      <c r="M34" s="77" t="s">
        <v>45</v>
      </c>
      <c r="N34" s="78" t="s">
        <v>46</v>
      </c>
      <c r="O34" s="79" t="s">
        <v>47</v>
      </c>
      <c r="P34" s="77" t="s">
        <v>45</v>
      </c>
      <c r="Q34" s="75" t="s">
        <v>43</v>
      </c>
      <c r="R34" s="83" t="s">
        <v>48</v>
      </c>
      <c r="S34" s="77" t="s">
        <v>45</v>
      </c>
      <c r="T34" s="78" t="s">
        <v>46</v>
      </c>
      <c r="U34" s="79" t="s">
        <v>47</v>
      </c>
      <c r="V34" s="77" t="s">
        <v>45</v>
      </c>
      <c r="W34" s="80" t="s">
        <v>48</v>
      </c>
      <c r="X34" s="81" t="s">
        <v>49</v>
      </c>
      <c r="Y34" s="77" t="s">
        <v>45</v>
      </c>
      <c r="Z34" s="78" t="s">
        <v>46</v>
      </c>
      <c r="AA34" s="79" t="s">
        <v>47</v>
      </c>
      <c r="AB34" s="77" t="s">
        <v>45</v>
      </c>
      <c r="AC34" s="75" t="s">
        <v>43</v>
      </c>
      <c r="AD34" s="82" t="s">
        <v>50</v>
      </c>
      <c r="AE34" s="77" t="s">
        <v>45</v>
      </c>
      <c r="AF34" s="78" t="s">
        <v>46</v>
      </c>
      <c r="AG34" s="79" t="s">
        <v>47</v>
      </c>
      <c r="AH34" s="77" t="s">
        <v>45</v>
      </c>
      <c r="AI34" s="80" t="s">
        <v>48</v>
      </c>
      <c r="AJ34" s="81" t="s">
        <v>49</v>
      </c>
      <c r="AK34" s="77" t="s">
        <v>45</v>
      </c>
      <c r="AL34" s="78" t="s">
        <v>46</v>
      </c>
      <c r="AM34" s="79" t="s">
        <v>47</v>
      </c>
      <c r="AN34" s="77" t="s">
        <v>45</v>
      </c>
      <c r="AO34" s="75" t="s">
        <v>43</v>
      </c>
      <c r="AP34" s="76" t="s">
        <v>44</v>
      </c>
      <c r="AQ34" s="77" t="s">
        <v>45</v>
      </c>
      <c r="AR34" s="78" t="s">
        <v>46</v>
      </c>
      <c r="AS34" s="79" t="s">
        <v>47</v>
      </c>
      <c r="AT34" s="77" t="s">
        <v>45</v>
      </c>
      <c r="AU34" s="82" t="s">
        <v>50</v>
      </c>
      <c r="AV34" s="81" t="s">
        <v>49</v>
      </c>
      <c r="AW34" s="77" t="s">
        <v>45</v>
      </c>
      <c r="AX34" s="78" t="s">
        <v>46</v>
      </c>
      <c r="AY34" s="79" t="s">
        <v>47</v>
      </c>
      <c r="AZ34" s="77" t="s">
        <v>45</v>
      </c>
      <c r="BA34" s="75" t="s">
        <v>43</v>
      </c>
      <c r="BB34" s="83" t="s">
        <v>48</v>
      </c>
      <c r="BC34" s="77" t="s">
        <v>45</v>
      </c>
      <c r="BD34" s="78" t="s">
        <v>46</v>
      </c>
      <c r="BE34" s="79" t="s">
        <v>47</v>
      </c>
      <c r="BF34" s="77" t="s">
        <v>45</v>
      </c>
      <c r="BG34" s="80" t="s">
        <v>48</v>
      </c>
    </row>
    <row r="35" customFormat="false" ht="23.25" hidden="false" customHeight="true" outlineLevel="0" collapsed="false">
      <c r="A35" s="3"/>
      <c r="B35" s="73" t="n">
        <v>16</v>
      </c>
      <c r="C35" s="88" t="s">
        <v>46</v>
      </c>
      <c r="D35" s="79" t="s">
        <v>47</v>
      </c>
      <c r="E35" s="77" t="s">
        <v>45</v>
      </c>
      <c r="F35" s="75" t="s">
        <v>43</v>
      </c>
      <c r="G35" s="76" t="s">
        <v>44</v>
      </c>
      <c r="H35" s="77" t="s">
        <v>45</v>
      </c>
      <c r="I35" s="78" t="s">
        <v>46</v>
      </c>
      <c r="J35" s="79" t="s">
        <v>47</v>
      </c>
      <c r="K35" s="77" t="s">
        <v>45</v>
      </c>
      <c r="L35" s="82" t="s">
        <v>50</v>
      </c>
      <c r="M35" s="81" t="s">
        <v>49</v>
      </c>
      <c r="N35" s="77" t="s">
        <v>45</v>
      </c>
      <c r="O35" s="85" t="s">
        <v>48</v>
      </c>
      <c r="P35" s="79" t="s">
        <v>47</v>
      </c>
      <c r="Q35" s="77" t="s">
        <v>45</v>
      </c>
      <c r="R35" s="75" t="s">
        <v>43</v>
      </c>
      <c r="S35" s="76" t="s">
        <v>44</v>
      </c>
      <c r="T35" s="77" t="s">
        <v>45</v>
      </c>
      <c r="U35" s="78" t="s">
        <v>46</v>
      </c>
      <c r="V35" s="79" t="s">
        <v>47</v>
      </c>
      <c r="W35" s="77" t="s">
        <v>45</v>
      </c>
      <c r="X35" s="80" t="s">
        <v>48</v>
      </c>
      <c r="Y35" s="81" t="s">
        <v>49</v>
      </c>
      <c r="Z35" s="77" t="s">
        <v>45</v>
      </c>
      <c r="AA35" s="78" t="s">
        <v>46</v>
      </c>
      <c r="AB35" s="79" t="s">
        <v>47</v>
      </c>
      <c r="AC35" s="77" t="s">
        <v>45</v>
      </c>
      <c r="AD35" s="75" t="s">
        <v>43</v>
      </c>
      <c r="AE35" s="82" t="s">
        <v>50</v>
      </c>
      <c r="AF35" s="77" t="s">
        <v>45</v>
      </c>
      <c r="AG35" s="78" t="s">
        <v>46</v>
      </c>
      <c r="AH35" s="79" t="s">
        <v>47</v>
      </c>
      <c r="AI35" s="77" t="s">
        <v>45</v>
      </c>
      <c r="AJ35" s="80" t="s">
        <v>48</v>
      </c>
      <c r="AK35" s="81" t="s">
        <v>49</v>
      </c>
      <c r="AL35" s="77" t="s">
        <v>45</v>
      </c>
      <c r="AM35" s="78" t="s">
        <v>46</v>
      </c>
      <c r="AN35" s="79" t="s">
        <v>47</v>
      </c>
      <c r="AO35" s="77" t="s">
        <v>45</v>
      </c>
      <c r="AP35" s="75" t="s">
        <v>43</v>
      </c>
      <c r="AQ35" s="76" t="s">
        <v>44</v>
      </c>
      <c r="AR35" s="77" t="s">
        <v>45</v>
      </c>
      <c r="AS35" s="78" t="s">
        <v>46</v>
      </c>
      <c r="AT35" s="79" t="s">
        <v>47</v>
      </c>
      <c r="AU35" s="77" t="s">
        <v>45</v>
      </c>
      <c r="AV35" s="82" t="s">
        <v>50</v>
      </c>
      <c r="AW35" s="81" t="s">
        <v>49</v>
      </c>
      <c r="AX35" s="77" t="s">
        <v>45</v>
      </c>
      <c r="AY35" s="85" t="s">
        <v>48</v>
      </c>
      <c r="AZ35" s="79" t="s">
        <v>47</v>
      </c>
      <c r="BA35" s="77" t="s">
        <v>45</v>
      </c>
      <c r="BB35" s="75" t="s">
        <v>43</v>
      </c>
      <c r="BC35" s="76" t="s">
        <v>44</v>
      </c>
      <c r="BD35" s="77" t="s">
        <v>45</v>
      </c>
      <c r="BE35" s="78" t="s">
        <v>46</v>
      </c>
      <c r="BF35" s="79" t="s">
        <v>47</v>
      </c>
      <c r="BG35" s="77" t="s">
        <v>45</v>
      </c>
    </row>
    <row r="36" customFormat="false" ht="23.25" hidden="false" customHeight="true" outlineLevel="0" collapsed="false">
      <c r="A36" s="3"/>
      <c r="B36" s="73" t="n">
        <v>17</v>
      </c>
      <c r="C36" s="84" t="s">
        <v>43</v>
      </c>
      <c r="D36" s="78" t="s">
        <v>46</v>
      </c>
      <c r="E36" s="79" t="s">
        <v>47</v>
      </c>
      <c r="F36" s="77" t="s">
        <v>45</v>
      </c>
      <c r="G36" s="75" t="s">
        <v>43</v>
      </c>
      <c r="H36" s="76" t="s">
        <v>44</v>
      </c>
      <c r="I36" s="77" t="s">
        <v>45</v>
      </c>
      <c r="J36" s="78" t="s">
        <v>46</v>
      </c>
      <c r="K36" s="79" t="s">
        <v>47</v>
      </c>
      <c r="L36" s="77" t="s">
        <v>45</v>
      </c>
      <c r="M36" s="82" t="s">
        <v>50</v>
      </c>
      <c r="N36" s="81" t="s">
        <v>49</v>
      </c>
      <c r="O36" s="77" t="s">
        <v>45</v>
      </c>
      <c r="P36" s="78" t="s">
        <v>46</v>
      </c>
      <c r="Q36" s="79" t="s">
        <v>47</v>
      </c>
      <c r="R36" s="77" t="s">
        <v>45</v>
      </c>
      <c r="S36" s="75" t="s">
        <v>43</v>
      </c>
      <c r="T36" s="76" t="s">
        <v>44</v>
      </c>
      <c r="U36" s="77" t="s">
        <v>45</v>
      </c>
      <c r="V36" s="78" t="s">
        <v>46</v>
      </c>
      <c r="W36" s="79" t="s">
        <v>47</v>
      </c>
      <c r="X36" s="77" t="s">
        <v>45</v>
      </c>
      <c r="Y36" s="80" t="s">
        <v>48</v>
      </c>
      <c r="Z36" s="81" t="s">
        <v>49</v>
      </c>
      <c r="AA36" s="77" t="s">
        <v>45</v>
      </c>
      <c r="AB36" s="78" t="s">
        <v>46</v>
      </c>
      <c r="AC36" s="79" t="s">
        <v>47</v>
      </c>
      <c r="AD36" s="77" t="s">
        <v>45</v>
      </c>
      <c r="AE36" s="75" t="s">
        <v>43</v>
      </c>
      <c r="AF36" s="82" t="s">
        <v>50</v>
      </c>
      <c r="AG36" s="77" t="s">
        <v>45</v>
      </c>
      <c r="AH36" s="78" t="s">
        <v>46</v>
      </c>
      <c r="AI36" s="79" t="s">
        <v>47</v>
      </c>
      <c r="AJ36" s="77" t="s">
        <v>45</v>
      </c>
      <c r="AK36" s="80" t="s">
        <v>48</v>
      </c>
      <c r="AL36" s="81" t="s">
        <v>49</v>
      </c>
      <c r="AM36" s="77" t="s">
        <v>45</v>
      </c>
      <c r="AN36" s="78" t="s">
        <v>46</v>
      </c>
      <c r="AO36" s="79" t="s">
        <v>47</v>
      </c>
      <c r="AP36" s="77" t="s">
        <v>45</v>
      </c>
      <c r="AQ36" s="75" t="s">
        <v>43</v>
      </c>
      <c r="AR36" s="76" t="s">
        <v>44</v>
      </c>
      <c r="AS36" s="77" t="s">
        <v>45</v>
      </c>
      <c r="AT36" s="78" t="s">
        <v>46</v>
      </c>
      <c r="AU36" s="79" t="s">
        <v>47</v>
      </c>
      <c r="AV36" s="77" t="s">
        <v>45</v>
      </c>
      <c r="AW36" s="83" t="s">
        <v>48</v>
      </c>
      <c r="AX36" s="81" t="s">
        <v>49</v>
      </c>
      <c r="AY36" s="77" t="s">
        <v>45</v>
      </c>
      <c r="AZ36" s="78" t="s">
        <v>46</v>
      </c>
      <c r="BA36" s="79" t="s">
        <v>47</v>
      </c>
      <c r="BB36" s="77" t="s">
        <v>45</v>
      </c>
      <c r="BC36" s="75" t="s">
        <v>43</v>
      </c>
      <c r="BD36" s="76" t="s">
        <v>44</v>
      </c>
      <c r="BE36" s="77" t="s">
        <v>45</v>
      </c>
      <c r="BF36" s="78" t="s">
        <v>46</v>
      </c>
      <c r="BG36" s="79" t="s">
        <v>47</v>
      </c>
    </row>
    <row r="37" customFormat="false" ht="23.25" hidden="false" customHeight="true" outlineLevel="0" collapsed="false">
      <c r="A37" s="3"/>
      <c r="B37" s="73" t="n">
        <v>18</v>
      </c>
      <c r="C37" s="90" t="s">
        <v>49</v>
      </c>
      <c r="D37" s="77" t="s">
        <v>45</v>
      </c>
      <c r="E37" s="78" t="s">
        <v>46</v>
      </c>
      <c r="F37" s="79" t="s">
        <v>47</v>
      </c>
      <c r="G37" s="77" t="s">
        <v>45</v>
      </c>
      <c r="H37" s="75" t="s">
        <v>43</v>
      </c>
      <c r="I37" s="76" t="s">
        <v>44</v>
      </c>
      <c r="J37" s="77" t="s">
        <v>45</v>
      </c>
      <c r="K37" s="78" t="s">
        <v>46</v>
      </c>
      <c r="L37" s="79" t="s">
        <v>47</v>
      </c>
      <c r="M37" s="77" t="s">
        <v>45</v>
      </c>
      <c r="N37" s="83" t="s">
        <v>48</v>
      </c>
      <c r="O37" s="84" t="s">
        <v>43</v>
      </c>
      <c r="P37" s="77" t="s">
        <v>45</v>
      </c>
      <c r="Q37" s="78" t="s">
        <v>46</v>
      </c>
      <c r="R37" s="79" t="s">
        <v>47</v>
      </c>
      <c r="S37" s="77" t="s">
        <v>45</v>
      </c>
      <c r="T37" s="75" t="s">
        <v>43</v>
      </c>
      <c r="U37" s="76" t="s">
        <v>44</v>
      </c>
      <c r="V37" s="77" t="s">
        <v>45</v>
      </c>
      <c r="W37" s="78" t="s">
        <v>46</v>
      </c>
      <c r="X37" s="79" t="s">
        <v>47</v>
      </c>
      <c r="Y37" s="77" t="s">
        <v>45</v>
      </c>
      <c r="Z37" s="80" t="s">
        <v>48</v>
      </c>
      <c r="AA37" s="81" t="s">
        <v>49</v>
      </c>
      <c r="AB37" s="77" t="s">
        <v>45</v>
      </c>
      <c r="AC37" s="78" t="s">
        <v>46</v>
      </c>
      <c r="AD37" s="79" t="s">
        <v>47</v>
      </c>
      <c r="AE37" s="77" t="s">
        <v>45</v>
      </c>
      <c r="AF37" s="75" t="s">
        <v>43</v>
      </c>
      <c r="AG37" s="82" t="s">
        <v>50</v>
      </c>
      <c r="AH37" s="77" t="s">
        <v>45</v>
      </c>
      <c r="AI37" s="78" t="s">
        <v>46</v>
      </c>
      <c r="AJ37" s="79" t="s">
        <v>47</v>
      </c>
      <c r="AK37" s="77" t="s">
        <v>45</v>
      </c>
      <c r="AL37" s="80" t="s">
        <v>48</v>
      </c>
      <c r="AM37" s="81" t="s">
        <v>49</v>
      </c>
      <c r="AN37" s="77" t="s">
        <v>45</v>
      </c>
      <c r="AO37" s="78" t="s">
        <v>46</v>
      </c>
      <c r="AP37" s="79" t="s">
        <v>47</v>
      </c>
      <c r="AQ37" s="77" t="s">
        <v>45</v>
      </c>
      <c r="AR37" s="75" t="s">
        <v>43</v>
      </c>
      <c r="AS37" s="76" t="s">
        <v>44</v>
      </c>
      <c r="AT37" s="77" t="s">
        <v>45</v>
      </c>
      <c r="AU37" s="78" t="s">
        <v>46</v>
      </c>
      <c r="AV37" s="79" t="s">
        <v>47</v>
      </c>
      <c r="AW37" s="77" t="s">
        <v>45</v>
      </c>
      <c r="AX37" s="82" t="s">
        <v>50</v>
      </c>
      <c r="AY37" s="81" t="s">
        <v>49</v>
      </c>
      <c r="AZ37" s="77" t="s">
        <v>45</v>
      </c>
      <c r="BA37" s="78" t="s">
        <v>46</v>
      </c>
      <c r="BB37" s="79" t="s">
        <v>47</v>
      </c>
      <c r="BC37" s="77" t="s">
        <v>45</v>
      </c>
      <c r="BD37" s="75" t="s">
        <v>43</v>
      </c>
      <c r="BE37" s="76" t="s">
        <v>44</v>
      </c>
      <c r="BF37" s="77" t="s">
        <v>45</v>
      </c>
      <c r="BG37" s="78" t="s">
        <v>46</v>
      </c>
    </row>
    <row r="38" customFormat="false" ht="23.25" hidden="false" customHeight="true" outlineLevel="0" collapsed="false">
      <c r="A38" s="3" t="s">
        <v>54</v>
      </c>
      <c r="B38" s="73" t="n">
        <v>19</v>
      </c>
      <c r="C38" s="85" t="s">
        <v>48</v>
      </c>
      <c r="D38" s="81" t="s">
        <v>49</v>
      </c>
      <c r="E38" s="84" t="s">
        <v>43</v>
      </c>
      <c r="F38" s="78" t="s">
        <v>46</v>
      </c>
      <c r="G38" s="79" t="s">
        <v>47</v>
      </c>
      <c r="H38" s="77" t="s">
        <v>45</v>
      </c>
      <c r="I38" s="75" t="s">
        <v>43</v>
      </c>
      <c r="J38" s="76" t="s">
        <v>44</v>
      </c>
      <c r="K38" s="77" t="s">
        <v>45</v>
      </c>
      <c r="L38" s="78" t="s">
        <v>46</v>
      </c>
      <c r="M38" s="79" t="s">
        <v>47</v>
      </c>
      <c r="N38" s="77" t="s">
        <v>45</v>
      </c>
      <c r="O38" s="82" t="s">
        <v>50</v>
      </c>
      <c r="P38" s="81" t="s">
        <v>49</v>
      </c>
      <c r="Q38" s="77" t="s">
        <v>45</v>
      </c>
      <c r="R38" s="78" t="s">
        <v>46</v>
      </c>
      <c r="S38" s="79" t="s">
        <v>47</v>
      </c>
      <c r="T38" s="77" t="s">
        <v>45</v>
      </c>
      <c r="U38" s="75" t="s">
        <v>43</v>
      </c>
      <c r="V38" s="76" t="s">
        <v>44</v>
      </c>
      <c r="W38" s="77" t="s">
        <v>45</v>
      </c>
      <c r="X38" s="78" t="s">
        <v>46</v>
      </c>
      <c r="Y38" s="79" t="s">
        <v>47</v>
      </c>
      <c r="Z38" s="77" t="s">
        <v>45</v>
      </c>
      <c r="AA38" s="80" t="s">
        <v>48</v>
      </c>
      <c r="AB38" s="81" t="s">
        <v>49</v>
      </c>
      <c r="AC38" s="77" t="s">
        <v>45</v>
      </c>
      <c r="AD38" s="78" t="s">
        <v>46</v>
      </c>
      <c r="AE38" s="79" t="s">
        <v>47</v>
      </c>
      <c r="AF38" s="77" t="s">
        <v>45</v>
      </c>
      <c r="AG38" s="75" t="s">
        <v>43</v>
      </c>
      <c r="AH38" s="82" t="s">
        <v>50</v>
      </c>
      <c r="AI38" s="77" t="s">
        <v>45</v>
      </c>
      <c r="AJ38" s="78" t="s">
        <v>46</v>
      </c>
      <c r="AK38" s="79" t="s">
        <v>47</v>
      </c>
      <c r="AL38" s="77" t="s">
        <v>45</v>
      </c>
      <c r="AM38" s="80" t="s">
        <v>48</v>
      </c>
      <c r="AN38" s="81" t="s">
        <v>49</v>
      </c>
      <c r="AO38" s="77" t="s">
        <v>45</v>
      </c>
      <c r="AP38" s="78" t="s">
        <v>46</v>
      </c>
      <c r="AQ38" s="79" t="s">
        <v>47</v>
      </c>
      <c r="AR38" s="77" t="s">
        <v>45</v>
      </c>
      <c r="AS38" s="75" t="s">
        <v>43</v>
      </c>
      <c r="AT38" s="76" t="s">
        <v>44</v>
      </c>
      <c r="AU38" s="77" t="s">
        <v>45</v>
      </c>
      <c r="AV38" s="78" t="s">
        <v>46</v>
      </c>
      <c r="AW38" s="79" t="s">
        <v>47</v>
      </c>
      <c r="AX38" s="77" t="s">
        <v>45</v>
      </c>
      <c r="AY38" s="82" t="s">
        <v>50</v>
      </c>
      <c r="AZ38" s="81" t="s">
        <v>49</v>
      </c>
      <c r="BA38" s="77" t="s">
        <v>45</v>
      </c>
      <c r="BB38" s="78" t="s">
        <v>46</v>
      </c>
      <c r="BC38" s="79" t="s">
        <v>47</v>
      </c>
      <c r="BD38" s="77" t="s">
        <v>45</v>
      </c>
      <c r="BE38" s="75" t="s">
        <v>43</v>
      </c>
      <c r="BF38" s="76" t="s">
        <v>44</v>
      </c>
      <c r="BG38" s="77" t="s">
        <v>45</v>
      </c>
    </row>
    <row r="39" customFormat="false" ht="23.25" hidden="false" customHeight="true" outlineLevel="0" collapsed="false">
      <c r="A39" s="3"/>
      <c r="B39" s="73" t="n">
        <v>20</v>
      </c>
      <c r="C39" s="86" t="s">
        <v>45</v>
      </c>
      <c r="D39" s="80" t="s">
        <v>48</v>
      </c>
      <c r="E39" s="81" t="s">
        <v>49</v>
      </c>
      <c r="F39" s="77" t="s">
        <v>45</v>
      </c>
      <c r="G39" s="78" t="s">
        <v>46</v>
      </c>
      <c r="H39" s="79" t="s">
        <v>47</v>
      </c>
      <c r="I39" s="77" t="s">
        <v>45</v>
      </c>
      <c r="J39" s="75" t="s">
        <v>43</v>
      </c>
      <c r="K39" s="76" t="s">
        <v>44</v>
      </c>
      <c r="L39" s="77" t="s">
        <v>45</v>
      </c>
      <c r="M39" s="78" t="s">
        <v>46</v>
      </c>
      <c r="N39" s="79" t="s">
        <v>47</v>
      </c>
      <c r="O39" s="77" t="s">
        <v>45</v>
      </c>
      <c r="P39" s="82" t="s">
        <v>50</v>
      </c>
      <c r="Q39" s="81" t="s">
        <v>49</v>
      </c>
      <c r="R39" s="77" t="s">
        <v>45</v>
      </c>
      <c r="S39" s="85" t="s">
        <v>48</v>
      </c>
      <c r="T39" s="79" t="s">
        <v>47</v>
      </c>
      <c r="U39" s="77" t="s">
        <v>45</v>
      </c>
      <c r="V39" s="75" t="s">
        <v>43</v>
      </c>
      <c r="W39" s="83" t="s">
        <v>48</v>
      </c>
      <c r="X39" s="77" t="s">
        <v>45</v>
      </c>
      <c r="Y39" s="78" t="s">
        <v>46</v>
      </c>
      <c r="Z39" s="79" t="s">
        <v>47</v>
      </c>
      <c r="AA39" s="77" t="s">
        <v>45</v>
      </c>
      <c r="AB39" s="80" t="s">
        <v>48</v>
      </c>
      <c r="AC39" s="81" t="s">
        <v>49</v>
      </c>
      <c r="AD39" s="77" t="s">
        <v>45</v>
      </c>
      <c r="AE39" s="78" t="s">
        <v>46</v>
      </c>
      <c r="AF39" s="79" t="s">
        <v>47</v>
      </c>
      <c r="AG39" s="77" t="s">
        <v>45</v>
      </c>
      <c r="AH39" s="75" t="s">
        <v>43</v>
      </c>
      <c r="AI39" s="82" t="s">
        <v>50</v>
      </c>
      <c r="AJ39" s="77" t="s">
        <v>45</v>
      </c>
      <c r="AK39" s="78" t="s">
        <v>46</v>
      </c>
      <c r="AL39" s="79" t="s">
        <v>47</v>
      </c>
      <c r="AM39" s="77" t="s">
        <v>45</v>
      </c>
      <c r="AN39" s="80" t="s">
        <v>48</v>
      </c>
      <c r="AO39" s="81" t="s">
        <v>49</v>
      </c>
      <c r="AP39" s="77" t="s">
        <v>45</v>
      </c>
      <c r="AQ39" s="78" t="s">
        <v>46</v>
      </c>
      <c r="AR39" s="79" t="s">
        <v>47</v>
      </c>
      <c r="AS39" s="77" t="s">
        <v>45</v>
      </c>
      <c r="AT39" s="75" t="s">
        <v>43</v>
      </c>
      <c r="AU39" s="76" t="s">
        <v>44</v>
      </c>
      <c r="AV39" s="77" t="s">
        <v>45</v>
      </c>
      <c r="AW39" s="78" t="s">
        <v>46</v>
      </c>
      <c r="AX39" s="79" t="s">
        <v>47</v>
      </c>
      <c r="AY39" s="77" t="s">
        <v>45</v>
      </c>
      <c r="AZ39" s="82" t="s">
        <v>50</v>
      </c>
      <c r="BA39" s="81" t="s">
        <v>49</v>
      </c>
      <c r="BB39" s="77" t="s">
        <v>45</v>
      </c>
      <c r="BC39" s="85" t="s">
        <v>48</v>
      </c>
      <c r="BD39" s="79" t="s">
        <v>47</v>
      </c>
      <c r="BE39" s="77" t="s">
        <v>45</v>
      </c>
      <c r="BF39" s="75" t="s">
        <v>43</v>
      </c>
      <c r="BG39" s="76" t="s">
        <v>44</v>
      </c>
    </row>
    <row r="40" customFormat="false" ht="23.25" hidden="false" customHeight="true" outlineLevel="0" collapsed="false">
      <c r="A40" s="3"/>
      <c r="B40" s="73" t="n">
        <v>21</v>
      </c>
      <c r="C40" s="79" t="s">
        <v>47</v>
      </c>
      <c r="D40" s="77" t="s">
        <v>45</v>
      </c>
      <c r="E40" s="80" t="s">
        <v>48</v>
      </c>
      <c r="F40" s="81" t="s">
        <v>49</v>
      </c>
      <c r="G40" s="77" t="s">
        <v>45</v>
      </c>
      <c r="H40" s="78" t="s">
        <v>46</v>
      </c>
      <c r="I40" s="79" t="s">
        <v>47</v>
      </c>
      <c r="J40" s="77" t="s">
        <v>45</v>
      </c>
      <c r="K40" s="75" t="s">
        <v>43</v>
      </c>
      <c r="L40" s="76" t="s">
        <v>44</v>
      </c>
      <c r="M40" s="77" t="s">
        <v>45</v>
      </c>
      <c r="N40" s="78" t="s">
        <v>46</v>
      </c>
      <c r="O40" s="79" t="s">
        <v>47</v>
      </c>
      <c r="P40" s="77" t="s">
        <v>45</v>
      </c>
      <c r="Q40" s="82" t="s">
        <v>50</v>
      </c>
      <c r="R40" s="81" t="s">
        <v>49</v>
      </c>
      <c r="S40" s="77" t="s">
        <v>45</v>
      </c>
      <c r="T40" s="78" t="s">
        <v>46</v>
      </c>
      <c r="U40" s="79" t="s">
        <v>47</v>
      </c>
      <c r="V40" s="77" t="s">
        <v>45</v>
      </c>
      <c r="W40" s="75" t="s">
        <v>43</v>
      </c>
      <c r="X40" s="76" t="s">
        <v>44</v>
      </c>
      <c r="Y40" s="77" t="s">
        <v>45</v>
      </c>
      <c r="Z40" s="78" t="s">
        <v>46</v>
      </c>
      <c r="AA40" s="79" t="s">
        <v>47</v>
      </c>
      <c r="AB40" s="77" t="s">
        <v>45</v>
      </c>
      <c r="AC40" s="80" t="s">
        <v>48</v>
      </c>
      <c r="AD40" s="81" t="s">
        <v>49</v>
      </c>
      <c r="AE40" s="77" t="s">
        <v>45</v>
      </c>
      <c r="AF40" s="78" t="s">
        <v>46</v>
      </c>
      <c r="AG40" s="79" t="s">
        <v>47</v>
      </c>
      <c r="AH40" s="77" t="s">
        <v>45</v>
      </c>
      <c r="AI40" s="75" t="s">
        <v>43</v>
      </c>
      <c r="AJ40" s="82" t="s">
        <v>50</v>
      </c>
      <c r="AK40" s="77" t="s">
        <v>45</v>
      </c>
      <c r="AL40" s="78" t="s">
        <v>46</v>
      </c>
      <c r="AM40" s="79" t="s">
        <v>47</v>
      </c>
      <c r="AN40" s="77" t="s">
        <v>45</v>
      </c>
      <c r="AO40" s="80" t="s">
        <v>48</v>
      </c>
      <c r="AP40" s="81" t="s">
        <v>49</v>
      </c>
      <c r="AQ40" s="77" t="s">
        <v>45</v>
      </c>
      <c r="AR40" s="78" t="s">
        <v>46</v>
      </c>
      <c r="AS40" s="79" t="s">
        <v>47</v>
      </c>
      <c r="AT40" s="77" t="s">
        <v>45</v>
      </c>
      <c r="AU40" s="75" t="s">
        <v>43</v>
      </c>
      <c r="AV40" s="76" t="s">
        <v>44</v>
      </c>
      <c r="AW40" s="77" t="s">
        <v>45</v>
      </c>
      <c r="AX40" s="78" t="s">
        <v>46</v>
      </c>
      <c r="AY40" s="79" t="s">
        <v>47</v>
      </c>
      <c r="AZ40" s="77" t="s">
        <v>45</v>
      </c>
      <c r="BA40" s="82" t="s">
        <v>50</v>
      </c>
      <c r="BB40" s="81" t="s">
        <v>49</v>
      </c>
      <c r="BC40" s="77" t="s">
        <v>45</v>
      </c>
      <c r="BD40" s="78" t="s">
        <v>46</v>
      </c>
      <c r="BE40" s="79" t="s">
        <v>47</v>
      </c>
      <c r="BF40" s="77" t="s">
        <v>45</v>
      </c>
      <c r="BG40" s="75" t="s">
        <v>43</v>
      </c>
    </row>
    <row r="41" customFormat="false" ht="23.25" hidden="false" customHeight="true" outlineLevel="0" collapsed="false">
      <c r="A41" s="3"/>
      <c r="B41" s="73" t="n">
        <v>22</v>
      </c>
      <c r="C41" s="88" t="s">
        <v>46</v>
      </c>
      <c r="D41" s="79" t="s">
        <v>47</v>
      </c>
      <c r="E41" s="77" t="s">
        <v>45</v>
      </c>
      <c r="F41" s="80" t="s">
        <v>48</v>
      </c>
      <c r="G41" s="81" t="s">
        <v>49</v>
      </c>
      <c r="H41" s="77" t="s">
        <v>45</v>
      </c>
      <c r="I41" s="78" t="s">
        <v>46</v>
      </c>
      <c r="J41" s="79" t="s">
        <v>47</v>
      </c>
      <c r="K41" s="77" t="s">
        <v>45</v>
      </c>
      <c r="L41" s="75" t="s">
        <v>43</v>
      </c>
      <c r="M41" s="76" t="s">
        <v>44</v>
      </c>
      <c r="N41" s="77" t="s">
        <v>45</v>
      </c>
      <c r="O41" s="78" t="s">
        <v>46</v>
      </c>
      <c r="P41" s="79" t="s">
        <v>47</v>
      </c>
      <c r="Q41" s="77" t="s">
        <v>45</v>
      </c>
      <c r="R41" s="82" t="s">
        <v>50</v>
      </c>
      <c r="S41" s="84" t="s">
        <v>43</v>
      </c>
      <c r="T41" s="77" t="s">
        <v>45</v>
      </c>
      <c r="U41" s="78" t="s">
        <v>46</v>
      </c>
      <c r="V41" s="79" t="s">
        <v>47</v>
      </c>
      <c r="W41" s="77" t="s">
        <v>45</v>
      </c>
      <c r="X41" s="75" t="s">
        <v>43</v>
      </c>
      <c r="Y41" s="76" t="s">
        <v>44</v>
      </c>
      <c r="Z41" s="77" t="s">
        <v>45</v>
      </c>
      <c r="AA41" s="78" t="s">
        <v>46</v>
      </c>
      <c r="AB41" s="79" t="s">
        <v>47</v>
      </c>
      <c r="AC41" s="77" t="s">
        <v>45</v>
      </c>
      <c r="AD41" s="80" t="s">
        <v>48</v>
      </c>
      <c r="AE41" s="81" t="s">
        <v>49</v>
      </c>
      <c r="AF41" s="77" t="s">
        <v>45</v>
      </c>
      <c r="AG41" s="78" t="s">
        <v>46</v>
      </c>
      <c r="AH41" s="79" t="s">
        <v>47</v>
      </c>
      <c r="AI41" s="77" t="s">
        <v>45</v>
      </c>
      <c r="AJ41" s="75" t="s">
        <v>43</v>
      </c>
      <c r="AK41" s="82" t="s">
        <v>50</v>
      </c>
      <c r="AL41" s="77" t="s">
        <v>45</v>
      </c>
      <c r="AM41" s="78" t="s">
        <v>46</v>
      </c>
      <c r="AN41" s="79" t="s">
        <v>47</v>
      </c>
      <c r="AO41" s="77" t="s">
        <v>45</v>
      </c>
      <c r="AP41" s="80" t="s">
        <v>48</v>
      </c>
      <c r="AQ41" s="81" t="s">
        <v>49</v>
      </c>
      <c r="AR41" s="77" t="s">
        <v>45</v>
      </c>
      <c r="AS41" s="78" t="s">
        <v>46</v>
      </c>
      <c r="AT41" s="79" t="s">
        <v>47</v>
      </c>
      <c r="AU41" s="77" t="s">
        <v>45</v>
      </c>
      <c r="AV41" s="75" t="s">
        <v>43</v>
      </c>
      <c r="AW41" s="76" t="s">
        <v>44</v>
      </c>
      <c r="AX41" s="77" t="s">
        <v>45</v>
      </c>
      <c r="AY41" s="78" t="s">
        <v>46</v>
      </c>
      <c r="AZ41" s="79" t="s">
        <v>47</v>
      </c>
      <c r="BA41" s="77" t="s">
        <v>45</v>
      </c>
      <c r="BB41" s="83" t="s">
        <v>48</v>
      </c>
      <c r="BC41" s="81" t="s">
        <v>49</v>
      </c>
      <c r="BD41" s="77" t="s">
        <v>45</v>
      </c>
      <c r="BE41" s="78" t="s">
        <v>46</v>
      </c>
      <c r="BF41" s="79" t="s">
        <v>47</v>
      </c>
      <c r="BG41" s="77" t="s">
        <v>45</v>
      </c>
    </row>
    <row r="42" customFormat="false" ht="23.25" hidden="false" customHeight="true" outlineLevel="0" collapsed="false">
      <c r="A42" s="3"/>
      <c r="B42" s="73" t="n">
        <v>23</v>
      </c>
      <c r="C42" s="83" t="s">
        <v>48</v>
      </c>
      <c r="D42" s="78" t="s">
        <v>46</v>
      </c>
      <c r="E42" s="79" t="s">
        <v>47</v>
      </c>
      <c r="F42" s="77" t="s">
        <v>45</v>
      </c>
      <c r="G42" s="80" t="s">
        <v>48</v>
      </c>
      <c r="H42" s="81" t="s">
        <v>49</v>
      </c>
      <c r="I42" s="77" t="s">
        <v>45</v>
      </c>
      <c r="J42" s="78" t="s">
        <v>46</v>
      </c>
      <c r="K42" s="79" t="s">
        <v>47</v>
      </c>
      <c r="L42" s="77" t="s">
        <v>45</v>
      </c>
      <c r="M42" s="75" t="s">
        <v>43</v>
      </c>
      <c r="N42" s="76" t="s">
        <v>44</v>
      </c>
      <c r="O42" s="77" t="s">
        <v>45</v>
      </c>
      <c r="P42" s="78" t="s">
        <v>46</v>
      </c>
      <c r="Q42" s="79" t="s">
        <v>47</v>
      </c>
      <c r="R42" s="77" t="s">
        <v>45</v>
      </c>
      <c r="S42" s="83" t="s">
        <v>48</v>
      </c>
      <c r="T42" s="81" t="s">
        <v>49</v>
      </c>
      <c r="U42" s="77" t="s">
        <v>45</v>
      </c>
      <c r="V42" s="78" t="s">
        <v>46</v>
      </c>
      <c r="W42" s="79" t="s">
        <v>47</v>
      </c>
      <c r="X42" s="77" t="s">
        <v>45</v>
      </c>
      <c r="Y42" s="75" t="s">
        <v>43</v>
      </c>
      <c r="Z42" s="76" t="s">
        <v>44</v>
      </c>
      <c r="AA42" s="77" t="s">
        <v>45</v>
      </c>
      <c r="AB42" s="78" t="s">
        <v>46</v>
      </c>
      <c r="AC42" s="79" t="s">
        <v>47</v>
      </c>
      <c r="AD42" s="77" t="s">
        <v>45</v>
      </c>
      <c r="AE42" s="80" t="s">
        <v>48</v>
      </c>
      <c r="AF42" s="81" t="s">
        <v>49</v>
      </c>
      <c r="AG42" s="77" t="s">
        <v>45</v>
      </c>
      <c r="AH42" s="78" t="s">
        <v>46</v>
      </c>
      <c r="AI42" s="79" t="s">
        <v>47</v>
      </c>
      <c r="AJ42" s="77" t="s">
        <v>45</v>
      </c>
      <c r="AK42" s="75" t="s">
        <v>43</v>
      </c>
      <c r="AL42" s="82" t="s">
        <v>50</v>
      </c>
      <c r="AM42" s="77" t="s">
        <v>45</v>
      </c>
      <c r="AN42" s="78" t="s">
        <v>46</v>
      </c>
      <c r="AO42" s="79" t="s">
        <v>47</v>
      </c>
      <c r="AP42" s="77" t="s">
        <v>45</v>
      </c>
      <c r="AQ42" s="80" t="s">
        <v>48</v>
      </c>
      <c r="AR42" s="81" t="s">
        <v>49</v>
      </c>
      <c r="AS42" s="77" t="s">
        <v>45</v>
      </c>
      <c r="AT42" s="78" t="s">
        <v>46</v>
      </c>
      <c r="AU42" s="79" t="s">
        <v>47</v>
      </c>
      <c r="AV42" s="77" t="s">
        <v>45</v>
      </c>
      <c r="AW42" s="75" t="s">
        <v>43</v>
      </c>
      <c r="AX42" s="76" t="s">
        <v>44</v>
      </c>
      <c r="AY42" s="77" t="s">
        <v>45</v>
      </c>
      <c r="AZ42" s="78" t="s">
        <v>46</v>
      </c>
      <c r="BA42" s="79" t="s">
        <v>47</v>
      </c>
      <c r="BB42" s="77" t="s">
        <v>45</v>
      </c>
      <c r="BC42" s="82" t="s">
        <v>50</v>
      </c>
      <c r="BD42" s="81" t="s">
        <v>49</v>
      </c>
      <c r="BE42" s="77" t="s">
        <v>45</v>
      </c>
      <c r="BF42" s="78" t="s">
        <v>46</v>
      </c>
      <c r="BG42" s="79" t="s">
        <v>47</v>
      </c>
    </row>
    <row r="43" customFormat="false" ht="23.25" hidden="false" customHeight="true" outlineLevel="0" collapsed="false">
      <c r="A43" s="3"/>
      <c r="B43" s="73" t="n">
        <v>24</v>
      </c>
      <c r="C43" s="87" t="s">
        <v>50</v>
      </c>
      <c r="D43" s="77" t="s">
        <v>45</v>
      </c>
      <c r="E43" s="78" t="s">
        <v>46</v>
      </c>
      <c r="F43" s="79" t="s">
        <v>47</v>
      </c>
      <c r="G43" s="77" t="s">
        <v>45</v>
      </c>
      <c r="H43" s="80" t="s">
        <v>48</v>
      </c>
      <c r="I43" s="81" t="s">
        <v>49</v>
      </c>
      <c r="J43" s="77" t="s">
        <v>45</v>
      </c>
      <c r="K43" s="78" t="s">
        <v>46</v>
      </c>
      <c r="L43" s="79" t="s">
        <v>47</v>
      </c>
      <c r="M43" s="77" t="s">
        <v>45</v>
      </c>
      <c r="N43" s="75" t="s">
        <v>43</v>
      </c>
      <c r="O43" s="76" t="s">
        <v>44</v>
      </c>
      <c r="P43" s="77" t="s">
        <v>45</v>
      </c>
      <c r="Q43" s="78" t="s">
        <v>46</v>
      </c>
      <c r="R43" s="79" t="s">
        <v>47</v>
      </c>
      <c r="S43" s="77" t="s">
        <v>45</v>
      </c>
      <c r="T43" s="82" t="s">
        <v>50</v>
      </c>
      <c r="U43" s="81" t="s">
        <v>49</v>
      </c>
      <c r="V43" s="77" t="s">
        <v>45</v>
      </c>
      <c r="W43" s="85" t="s">
        <v>48</v>
      </c>
      <c r="X43" s="79" t="s">
        <v>47</v>
      </c>
      <c r="Y43" s="77" t="s">
        <v>45</v>
      </c>
      <c r="Z43" s="75" t="s">
        <v>43</v>
      </c>
      <c r="AA43" s="76" t="s">
        <v>44</v>
      </c>
      <c r="AB43" s="77" t="s">
        <v>45</v>
      </c>
      <c r="AC43" s="78" t="s">
        <v>46</v>
      </c>
      <c r="AD43" s="79" t="s">
        <v>47</v>
      </c>
      <c r="AE43" s="77" t="s">
        <v>45</v>
      </c>
      <c r="AF43" s="80" t="s">
        <v>48</v>
      </c>
      <c r="AG43" s="81" t="s">
        <v>49</v>
      </c>
      <c r="AH43" s="77" t="s">
        <v>45</v>
      </c>
      <c r="AI43" s="78" t="s">
        <v>46</v>
      </c>
      <c r="AJ43" s="79" t="s">
        <v>47</v>
      </c>
      <c r="AK43" s="77" t="s">
        <v>45</v>
      </c>
      <c r="AL43" s="75" t="s">
        <v>43</v>
      </c>
      <c r="AM43" s="82" t="s">
        <v>50</v>
      </c>
      <c r="AN43" s="77" t="s">
        <v>45</v>
      </c>
      <c r="AO43" s="78" t="s">
        <v>46</v>
      </c>
      <c r="AP43" s="79" t="s">
        <v>47</v>
      </c>
      <c r="AQ43" s="77" t="s">
        <v>45</v>
      </c>
      <c r="AR43" s="80" t="s">
        <v>48</v>
      </c>
      <c r="AS43" s="81" t="s">
        <v>49</v>
      </c>
      <c r="AT43" s="77" t="s">
        <v>45</v>
      </c>
      <c r="AU43" s="78" t="s">
        <v>46</v>
      </c>
      <c r="AV43" s="79" t="s">
        <v>47</v>
      </c>
      <c r="AW43" s="77" t="s">
        <v>45</v>
      </c>
      <c r="AX43" s="75" t="s">
        <v>43</v>
      </c>
      <c r="AY43" s="76" t="s">
        <v>44</v>
      </c>
      <c r="AZ43" s="77" t="s">
        <v>45</v>
      </c>
      <c r="BA43" s="78" t="s">
        <v>46</v>
      </c>
      <c r="BB43" s="79" t="s">
        <v>47</v>
      </c>
      <c r="BC43" s="77" t="s">
        <v>45</v>
      </c>
      <c r="BD43" s="82" t="s">
        <v>50</v>
      </c>
      <c r="BE43" s="81" t="s">
        <v>49</v>
      </c>
      <c r="BF43" s="77" t="s">
        <v>45</v>
      </c>
      <c r="BG43" s="85" t="s">
        <v>48</v>
      </c>
    </row>
    <row r="44" customFormat="false" ht="23.25" hidden="false" customHeight="true" outlineLevel="0" collapsed="false">
      <c r="A44" s="3" t="s">
        <v>55</v>
      </c>
      <c r="B44" s="73" t="n">
        <v>25</v>
      </c>
      <c r="C44" s="84" t="s">
        <v>43</v>
      </c>
      <c r="D44" s="82" t="s">
        <v>50</v>
      </c>
      <c r="E44" s="77" t="s">
        <v>45</v>
      </c>
      <c r="F44" s="78" t="s">
        <v>46</v>
      </c>
      <c r="G44" s="79" t="s">
        <v>47</v>
      </c>
      <c r="H44" s="77" t="s">
        <v>45</v>
      </c>
      <c r="I44" s="80" t="s">
        <v>48</v>
      </c>
      <c r="J44" s="81" t="s">
        <v>49</v>
      </c>
      <c r="K44" s="77" t="s">
        <v>45</v>
      </c>
      <c r="L44" s="78" t="s">
        <v>46</v>
      </c>
      <c r="M44" s="79" t="s">
        <v>47</v>
      </c>
      <c r="N44" s="77" t="s">
        <v>45</v>
      </c>
      <c r="O44" s="75" t="s">
        <v>43</v>
      </c>
      <c r="P44" s="76" t="s">
        <v>44</v>
      </c>
      <c r="Q44" s="77" t="s">
        <v>45</v>
      </c>
      <c r="R44" s="78" t="s">
        <v>46</v>
      </c>
      <c r="S44" s="79" t="s">
        <v>47</v>
      </c>
      <c r="T44" s="77" t="s">
        <v>45</v>
      </c>
      <c r="U44" s="82" t="s">
        <v>50</v>
      </c>
      <c r="V44" s="81" t="s">
        <v>49</v>
      </c>
      <c r="W44" s="77" t="s">
        <v>45</v>
      </c>
      <c r="X44" s="78" t="s">
        <v>46</v>
      </c>
      <c r="Y44" s="79" t="s">
        <v>47</v>
      </c>
      <c r="Z44" s="77" t="s">
        <v>45</v>
      </c>
      <c r="AA44" s="75" t="s">
        <v>43</v>
      </c>
      <c r="AB44" s="83" t="s">
        <v>48</v>
      </c>
      <c r="AC44" s="77" t="s">
        <v>45</v>
      </c>
      <c r="AD44" s="78" t="s">
        <v>46</v>
      </c>
      <c r="AE44" s="79" t="s">
        <v>47</v>
      </c>
      <c r="AF44" s="77" t="s">
        <v>45</v>
      </c>
      <c r="AG44" s="80" t="s">
        <v>48</v>
      </c>
      <c r="AH44" s="81" t="s">
        <v>49</v>
      </c>
      <c r="AI44" s="77" t="s">
        <v>45</v>
      </c>
      <c r="AJ44" s="78" t="s">
        <v>46</v>
      </c>
      <c r="AK44" s="79" t="s">
        <v>47</v>
      </c>
      <c r="AL44" s="77" t="s">
        <v>45</v>
      </c>
      <c r="AM44" s="75" t="s">
        <v>43</v>
      </c>
      <c r="AN44" s="82" t="s">
        <v>50</v>
      </c>
      <c r="AO44" s="77" t="s">
        <v>45</v>
      </c>
      <c r="AP44" s="78" t="s">
        <v>46</v>
      </c>
      <c r="AQ44" s="79" t="s">
        <v>47</v>
      </c>
      <c r="AR44" s="77" t="s">
        <v>45</v>
      </c>
      <c r="AS44" s="80" t="s">
        <v>48</v>
      </c>
      <c r="AT44" s="81" t="s">
        <v>49</v>
      </c>
      <c r="AU44" s="77" t="s">
        <v>45</v>
      </c>
      <c r="AV44" s="78" t="s">
        <v>46</v>
      </c>
      <c r="AW44" s="79" t="s">
        <v>47</v>
      </c>
      <c r="AX44" s="77" t="s">
        <v>45</v>
      </c>
      <c r="AY44" s="75" t="s">
        <v>43</v>
      </c>
      <c r="AZ44" s="76" t="s">
        <v>44</v>
      </c>
      <c r="BA44" s="77" t="s">
        <v>45</v>
      </c>
      <c r="BB44" s="78" t="s">
        <v>46</v>
      </c>
      <c r="BC44" s="79" t="s">
        <v>47</v>
      </c>
      <c r="BD44" s="77" t="s">
        <v>45</v>
      </c>
      <c r="BE44" s="82" t="s">
        <v>50</v>
      </c>
      <c r="BF44" s="81" t="s">
        <v>49</v>
      </c>
      <c r="BG44" s="77" t="s">
        <v>45</v>
      </c>
    </row>
    <row r="45" customFormat="false" ht="23.25" hidden="false" customHeight="true" outlineLevel="0" collapsed="false">
      <c r="A45" s="3"/>
      <c r="B45" s="73" t="n">
        <v>26</v>
      </c>
      <c r="C45" s="86" t="s">
        <v>45</v>
      </c>
      <c r="D45" s="75" t="s">
        <v>43</v>
      </c>
      <c r="E45" s="82" t="s">
        <v>50</v>
      </c>
      <c r="F45" s="77" t="s">
        <v>45</v>
      </c>
      <c r="G45" s="78" t="s">
        <v>46</v>
      </c>
      <c r="H45" s="79" t="s">
        <v>47</v>
      </c>
      <c r="I45" s="77" t="s">
        <v>45</v>
      </c>
      <c r="J45" s="80" t="s">
        <v>48</v>
      </c>
      <c r="K45" s="81" t="s">
        <v>49</v>
      </c>
      <c r="L45" s="77" t="s">
        <v>45</v>
      </c>
      <c r="M45" s="78" t="s">
        <v>46</v>
      </c>
      <c r="N45" s="79" t="s">
        <v>47</v>
      </c>
      <c r="O45" s="77" t="s">
        <v>45</v>
      </c>
      <c r="P45" s="75" t="s">
        <v>43</v>
      </c>
      <c r="Q45" s="76" t="s">
        <v>44</v>
      </c>
      <c r="R45" s="77" t="s">
        <v>45</v>
      </c>
      <c r="S45" s="78" t="s">
        <v>46</v>
      </c>
      <c r="T45" s="79" t="s">
        <v>47</v>
      </c>
      <c r="U45" s="77" t="s">
        <v>45</v>
      </c>
      <c r="V45" s="82" t="s">
        <v>50</v>
      </c>
      <c r="W45" s="84" t="s">
        <v>43</v>
      </c>
      <c r="X45" s="77" t="s">
        <v>45</v>
      </c>
      <c r="Y45" s="78" t="s">
        <v>46</v>
      </c>
      <c r="Z45" s="79" t="s">
        <v>47</v>
      </c>
      <c r="AA45" s="77" t="s">
        <v>45</v>
      </c>
      <c r="AB45" s="75" t="s">
        <v>43</v>
      </c>
      <c r="AC45" s="76" t="s">
        <v>44</v>
      </c>
      <c r="AD45" s="77" t="s">
        <v>45</v>
      </c>
      <c r="AE45" s="78" t="s">
        <v>46</v>
      </c>
      <c r="AF45" s="79" t="s">
        <v>47</v>
      </c>
      <c r="AG45" s="77" t="s">
        <v>45</v>
      </c>
      <c r="AH45" s="80" t="s">
        <v>48</v>
      </c>
      <c r="AI45" s="81" t="s">
        <v>49</v>
      </c>
      <c r="AJ45" s="77" t="s">
        <v>45</v>
      </c>
      <c r="AK45" s="78" t="s">
        <v>46</v>
      </c>
      <c r="AL45" s="79" t="s">
        <v>47</v>
      </c>
      <c r="AM45" s="77" t="s">
        <v>45</v>
      </c>
      <c r="AN45" s="75" t="s">
        <v>43</v>
      </c>
      <c r="AO45" s="82" t="s">
        <v>50</v>
      </c>
      <c r="AP45" s="77" t="s">
        <v>45</v>
      </c>
      <c r="AQ45" s="78" t="s">
        <v>46</v>
      </c>
      <c r="AR45" s="79" t="s">
        <v>47</v>
      </c>
      <c r="AS45" s="77" t="s">
        <v>45</v>
      </c>
      <c r="AT45" s="80" t="s">
        <v>48</v>
      </c>
      <c r="AU45" s="81" t="s">
        <v>49</v>
      </c>
      <c r="AV45" s="77" t="s">
        <v>45</v>
      </c>
      <c r="AW45" s="78" t="s">
        <v>46</v>
      </c>
      <c r="AX45" s="79" t="s">
        <v>47</v>
      </c>
      <c r="AY45" s="77" t="s">
        <v>45</v>
      </c>
      <c r="AZ45" s="75" t="s">
        <v>43</v>
      </c>
      <c r="BA45" s="76" t="s">
        <v>44</v>
      </c>
      <c r="BB45" s="77" t="s">
        <v>45</v>
      </c>
      <c r="BC45" s="78" t="s">
        <v>46</v>
      </c>
      <c r="BD45" s="79" t="s">
        <v>47</v>
      </c>
      <c r="BE45" s="77" t="s">
        <v>45</v>
      </c>
      <c r="BF45" s="82" t="s">
        <v>50</v>
      </c>
      <c r="BG45" s="81" t="s">
        <v>49</v>
      </c>
    </row>
    <row r="46" customFormat="false" ht="23.25" hidden="false" customHeight="true" outlineLevel="0" collapsed="false">
      <c r="A46" s="3"/>
      <c r="B46" s="73" t="n">
        <v>27</v>
      </c>
      <c r="C46" s="79" t="s">
        <v>47</v>
      </c>
      <c r="D46" s="77" t="s">
        <v>45</v>
      </c>
      <c r="E46" s="75" t="s">
        <v>43</v>
      </c>
      <c r="F46" s="82" t="s">
        <v>50</v>
      </c>
      <c r="G46" s="77" t="s">
        <v>45</v>
      </c>
      <c r="H46" s="78" t="s">
        <v>46</v>
      </c>
      <c r="I46" s="79" t="s">
        <v>47</v>
      </c>
      <c r="J46" s="77" t="s">
        <v>45</v>
      </c>
      <c r="K46" s="80" t="s">
        <v>48</v>
      </c>
      <c r="L46" s="81" t="s">
        <v>49</v>
      </c>
      <c r="M46" s="77" t="s">
        <v>45</v>
      </c>
      <c r="N46" s="78" t="s">
        <v>46</v>
      </c>
      <c r="O46" s="79" t="s">
        <v>47</v>
      </c>
      <c r="P46" s="77" t="s">
        <v>45</v>
      </c>
      <c r="Q46" s="75" t="s">
        <v>43</v>
      </c>
      <c r="R46" s="76" t="s">
        <v>44</v>
      </c>
      <c r="S46" s="77" t="s">
        <v>45</v>
      </c>
      <c r="T46" s="78" t="s">
        <v>46</v>
      </c>
      <c r="U46" s="79" t="s">
        <v>47</v>
      </c>
      <c r="V46" s="77" t="s">
        <v>45</v>
      </c>
      <c r="W46" s="82" t="s">
        <v>50</v>
      </c>
      <c r="X46" s="81" t="s">
        <v>49</v>
      </c>
      <c r="Y46" s="77" t="s">
        <v>45</v>
      </c>
      <c r="Z46" s="78" t="s">
        <v>46</v>
      </c>
      <c r="AA46" s="79" t="s">
        <v>47</v>
      </c>
      <c r="AB46" s="77" t="s">
        <v>45</v>
      </c>
      <c r="AC46" s="75" t="s">
        <v>43</v>
      </c>
      <c r="AD46" s="76" t="s">
        <v>44</v>
      </c>
      <c r="AE46" s="77" t="s">
        <v>45</v>
      </c>
      <c r="AF46" s="78" t="s">
        <v>46</v>
      </c>
      <c r="AG46" s="79" t="s">
        <v>47</v>
      </c>
      <c r="AH46" s="77" t="s">
        <v>45</v>
      </c>
      <c r="AI46" s="80" t="s">
        <v>48</v>
      </c>
      <c r="AJ46" s="81" t="s">
        <v>49</v>
      </c>
      <c r="AK46" s="77" t="s">
        <v>45</v>
      </c>
      <c r="AL46" s="78" t="s">
        <v>46</v>
      </c>
      <c r="AM46" s="79" t="s">
        <v>47</v>
      </c>
      <c r="AN46" s="77" t="s">
        <v>45</v>
      </c>
      <c r="AO46" s="75" t="s">
        <v>43</v>
      </c>
      <c r="AP46" s="82" t="s">
        <v>50</v>
      </c>
      <c r="AQ46" s="77" t="s">
        <v>45</v>
      </c>
      <c r="AR46" s="78" t="s">
        <v>46</v>
      </c>
      <c r="AS46" s="79" t="s">
        <v>47</v>
      </c>
      <c r="AT46" s="77" t="s">
        <v>45</v>
      </c>
      <c r="AU46" s="80" t="s">
        <v>48</v>
      </c>
      <c r="AV46" s="81" t="s">
        <v>49</v>
      </c>
      <c r="AW46" s="77" t="s">
        <v>45</v>
      </c>
      <c r="AX46" s="78" t="s">
        <v>46</v>
      </c>
      <c r="AY46" s="79" t="s">
        <v>47</v>
      </c>
      <c r="AZ46" s="77" t="s">
        <v>45</v>
      </c>
      <c r="BA46" s="75" t="s">
        <v>43</v>
      </c>
      <c r="BB46" s="76" t="s">
        <v>44</v>
      </c>
      <c r="BC46" s="77" t="s">
        <v>45</v>
      </c>
      <c r="BD46" s="78" t="s">
        <v>46</v>
      </c>
      <c r="BE46" s="79" t="s">
        <v>47</v>
      </c>
      <c r="BF46" s="77" t="s">
        <v>45</v>
      </c>
      <c r="BG46" s="82" t="s">
        <v>50</v>
      </c>
    </row>
    <row r="47" customFormat="false" ht="23.25" hidden="false" customHeight="true" outlineLevel="0" collapsed="false">
      <c r="A47" s="3"/>
      <c r="B47" s="73" t="n">
        <v>28</v>
      </c>
      <c r="C47" s="79" t="s">
        <v>47</v>
      </c>
      <c r="D47" s="79" t="s">
        <v>47</v>
      </c>
      <c r="E47" s="77" t="s">
        <v>45</v>
      </c>
      <c r="F47" s="75" t="s">
        <v>43</v>
      </c>
      <c r="G47" s="82" t="s">
        <v>50</v>
      </c>
      <c r="H47" s="77" t="s">
        <v>45</v>
      </c>
      <c r="I47" s="78" t="s">
        <v>46</v>
      </c>
      <c r="J47" s="79" t="s">
        <v>47</v>
      </c>
      <c r="K47" s="77" t="s">
        <v>45</v>
      </c>
      <c r="L47" s="80" t="s">
        <v>48</v>
      </c>
      <c r="M47" s="81" t="s">
        <v>49</v>
      </c>
      <c r="N47" s="77" t="s">
        <v>45</v>
      </c>
      <c r="O47" s="78" t="s">
        <v>46</v>
      </c>
      <c r="P47" s="79" t="s">
        <v>47</v>
      </c>
      <c r="Q47" s="77" t="s">
        <v>45</v>
      </c>
      <c r="R47" s="75" t="s">
        <v>43</v>
      </c>
      <c r="S47" s="76" t="s">
        <v>44</v>
      </c>
      <c r="T47" s="77" t="s">
        <v>45</v>
      </c>
      <c r="U47" s="78" t="s">
        <v>46</v>
      </c>
      <c r="V47" s="79" t="s">
        <v>47</v>
      </c>
      <c r="W47" s="77" t="s">
        <v>45</v>
      </c>
      <c r="X47" s="83" t="s">
        <v>48</v>
      </c>
      <c r="Y47" s="81" t="s">
        <v>49</v>
      </c>
      <c r="Z47" s="77" t="s">
        <v>45</v>
      </c>
      <c r="AA47" s="85" t="s">
        <v>48</v>
      </c>
      <c r="AB47" s="79" t="s">
        <v>47</v>
      </c>
      <c r="AC47" s="77" t="s">
        <v>45</v>
      </c>
      <c r="AD47" s="75" t="s">
        <v>43</v>
      </c>
      <c r="AE47" s="76" t="s">
        <v>44</v>
      </c>
      <c r="AF47" s="77" t="s">
        <v>45</v>
      </c>
      <c r="AG47" s="78" t="s">
        <v>46</v>
      </c>
      <c r="AH47" s="79" t="s">
        <v>47</v>
      </c>
      <c r="AI47" s="77" t="s">
        <v>45</v>
      </c>
      <c r="AJ47" s="80" t="s">
        <v>48</v>
      </c>
      <c r="AK47" s="81" t="s">
        <v>49</v>
      </c>
      <c r="AL47" s="77" t="s">
        <v>45</v>
      </c>
      <c r="AM47" s="78" t="s">
        <v>46</v>
      </c>
      <c r="AN47" s="79" t="s">
        <v>47</v>
      </c>
      <c r="AO47" s="77" t="s">
        <v>45</v>
      </c>
      <c r="AP47" s="75" t="s">
        <v>43</v>
      </c>
      <c r="AQ47" s="82" t="s">
        <v>50</v>
      </c>
      <c r="AR47" s="77" t="s">
        <v>45</v>
      </c>
      <c r="AS47" s="78" t="s">
        <v>46</v>
      </c>
      <c r="AT47" s="79" t="s">
        <v>47</v>
      </c>
      <c r="AU47" s="77" t="s">
        <v>45</v>
      </c>
      <c r="AV47" s="80" t="s">
        <v>48</v>
      </c>
      <c r="AW47" s="81" t="s">
        <v>49</v>
      </c>
      <c r="AX47" s="77" t="s">
        <v>45</v>
      </c>
      <c r="AY47" s="78" t="s">
        <v>46</v>
      </c>
      <c r="AZ47" s="79" t="s">
        <v>47</v>
      </c>
      <c r="BA47" s="77" t="s">
        <v>45</v>
      </c>
      <c r="BB47" s="75" t="s">
        <v>43</v>
      </c>
      <c r="BC47" s="76" t="s">
        <v>44</v>
      </c>
      <c r="BD47" s="77" t="s">
        <v>45</v>
      </c>
      <c r="BE47" s="78" t="s">
        <v>46</v>
      </c>
      <c r="BF47" s="79" t="s">
        <v>47</v>
      </c>
      <c r="BG47" s="77" t="s">
        <v>45</v>
      </c>
    </row>
    <row r="48" customFormat="false" ht="23.25" hidden="false" customHeight="true" outlineLevel="0" collapsed="false">
      <c r="A48" s="3"/>
      <c r="B48" s="73" t="n">
        <v>29</v>
      </c>
      <c r="C48" s="86" t="s">
        <v>45</v>
      </c>
      <c r="D48" s="78" t="s">
        <v>46</v>
      </c>
      <c r="E48" s="79" t="s">
        <v>47</v>
      </c>
      <c r="F48" s="77" t="s">
        <v>45</v>
      </c>
      <c r="G48" s="75" t="s">
        <v>43</v>
      </c>
      <c r="H48" s="82" t="s">
        <v>50</v>
      </c>
      <c r="I48" s="77" t="s">
        <v>45</v>
      </c>
      <c r="J48" s="78" t="s">
        <v>46</v>
      </c>
      <c r="K48" s="79" t="s">
        <v>47</v>
      </c>
      <c r="L48" s="77" t="s">
        <v>45</v>
      </c>
      <c r="M48" s="80" t="s">
        <v>48</v>
      </c>
      <c r="N48" s="81" t="s">
        <v>49</v>
      </c>
      <c r="O48" s="77" t="s">
        <v>45</v>
      </c>
      <c r="P48" s="78" t="s">
        <v>46</v>
      </c>
      <c r="Q48" s="79" t="s">
        <v>47</v>
      </c>
      <c r="R48" s="77" t="s">
        <v>45</v>
      </c>
      <c r="S48" s="75" t="s">
        <v>43</v>
      </c>
      <c r="T48" s="76" t="s">
        <v>44</v>
      </c>
      <c r="U48" s="77" t="s">
        <v>45</v>
      </c>
      <c r="V48" s="78" t="s">
        <v>46</v>
      </c>
      <c r="W48" s="79" t="s">
        <v>47</v>
      </c>
      <c r="X48" s="77" t="s">
        <v>45</v>
      </c>
      <c r="Y48" s="82" t="s">
        <v>50</v>
      </c>
      <c r="Z48" s="81" t="s">
        <v>49</v>
      </c>
      <c r="AA48" s="77" t="s">
        <v>45</v>
      </c>
      <c r="AB48" s="78" t="s">
        <v>46</v>
      </c>
      <c r="AC48" s="79" t="s">
        <v>47</v>
      </c>
      <c r="AD48" s="77" t="s">
        <v>45</v>
      </c>
      <c r="AE48" s="75" t="s">
        <v>43</v>
      </c>
      <c r="AF48" s="76" t="s">
        <v>44</v>
      </c>
      <c r="AG48" s="77" t="s">
        <v>45</v>
      </c>
      <c r="AH48" s="78" t="s">
        <v>46</v>
      </c>
      <c r="AI48" s="79" t="s">
        <v>47</v>
      </c>
      <c r="AJ48" s="77" t="s">
        <v>45</v>
      </c>
      <c r="AK48" s="80" t="s">
        <v>48</v>
      </c>
      <c r="AL48" s="81" t="s">
        <v>49</v>
      </c>
      <c r="AM48" s="77" t="s">
        <v>45</v>
      </c>
      <c r="AN48" s="78" t="s">
        <v>46</v>
      </c>
      <c r="AO48" s="79" t="s">
        <v>47</v>
      </c>
      <c r="AP48" s="77" t="s">
        <v>45</v>
      </c>
      <c r="AQ48" s="75" t="s">
        <v>43</v>
      </c>
      <c r="AR48" s="82" t="s">
        <v>50</v>
      </c>
      <c r="AS48" s="77" t="s">
        <v>45</v>
      </c>
      <c r="AT48" s="78" t="s">
        <v>46</v>
      </c>
      <c r="AU48" s="79" t="s">
        <v>47</v>
      </c>
      <c r="AV48" s="77" t="s">
        <v>45</v>
      </c>
      <c r="AW48" s="80" t="s">
        <v>48</v>
      </c>
      <c r="AX48" s="81" t="s">
        <v>49</v>
      </c>
      <c r="AY48" s="77" t="s">
        <v>45</v>
      </c>
      <c r="AZ48" s="78" t="s">
        <v>46</v>
      </c>
      <c r="BA48" s="79" t="s">
        <v>47</v>
      </c>
      <c r="BB48" s="77" t="s">
        <v>45</v>
      </c>
      <c r="BC48" s="75" t="s">
        <v>43</v>
      </c>
      <c r="BD48" s="76" t="s">
        <v>44</v>
      </c>
      <c r="BE48" s="77" t="s">
        <v>45</v>
      </c>
      <c r="BF48" s="78" t="s">
        <v>46</v>
      </c>
      <c r="BG48" s="79" t="s">
        <v>47</v>
      </c>
    </row>
    <row r="49" customFormat="false" ht="23.25" hidden="false" customHeight="true" outlineLevel="0" collapsed="false">
      <c r="A49" s="3"/>
      <c r="B49" s="73" t="n">
        <v>30</v>
      </c>
      <c r="C49" s="90" t="s">
        <v>49</v>
      </c>
      <c r="D49" s="77" t="s">
        <v>45</v>
      </c>
      <c r="E49" s="78" t="s">
        <v>46</v>
      </c>
      <c r="F49" s="79" t="s">
        <v>47</v>
      </c>
      <c r="G49" s="77" t="s">
        <v>45</v>
      </c>
      <c r="H49" s="75" t="s">
        <v>43</v>
      </c>
      <c r="I49" s="82" t="s">
        <v>50</v>
      </c>
      <c r="J49" s="77" t="s">
        <v>45</v>
      </c>
      <c r="K49" s="78" t="s">
        <v>46</v>
      </c>
      <c r="L49" s="79" t="s">
        <v>47</v>
      </c>
      <c r="M49" s="77" t="s">
        <v>45</v>
      </c>
      <c r="N49" s="80" t="s">
        <v>48</v>
      </c>
      <c r="O49" s="81" t="s">
        <v>49</v>
      </c>
      <c r="P49" s="77" t="s">
        <v>45</v>
      </c>
      <c r="Q49" s="78" t="s">
        <v>46</v>
      </c>
      <c r="R49" s="79" t="s">
        <v>47</v>
      </c>
      <c r="S49" s="77" t="s">
        <v>45</v>
      </c>
      <c r="T49" s="75" t="s">
        <v>43</v>
      </c>
      <c r="U49" s="76" t="s">
        <v>44</v>
      </c>
      <c r="V49" s="77" t="s">
        <v>45</v>
      </c>
      <c r="W49" s="78" t="s">
        <v>46</v>
      </c>
      <c r="X49" s="79" t="s">
        <v>47</v>
      </c>
      <c r="Y49" s="77" t="s">
        <v>45</v>
      </c>
      <c r="Z49" s="82" t="s">
        <v>50</v>
      </c>
      <c r="AA49" s="84" t="s">
        <v>43</v>
      </c>
      <c r="AB49" s="77" t="s">
        <v>45</v>
      </c>
      <c r="AC49" s="78" t="s">
        <v>46</v>
      </c>
      <c r="AD49" s="79" t="s">
        <v>47</v>
      </c>
      <c r="AE49" s="77" t="s">
        <v>45</v>
      </c>
      <c r="AF49" s="75" t="s">
        <v>43</v>
      </c>
      <c r="AG49" s="83" t="s">
        <v>48</v>
      </c>
      <c r="AH49" s="77" t="s">
        <v>45</v>
      </c>
      <c r="AI49" s="78" t="s">
        <v>46</v>
      </c>
      <c r="AJ49" s="79" t="s">
        <v>47</v>
      </c>
      <c r="AK49" s="77" t="s">
        <v>45</v>
      </c>
      <c r="AL49" s="80" t="s">
        <v>48</v>
      </c>
      <c r="AM49" s="81" t="s">
        <v>49</v>
      </c>
      <c r="AN49" s="77" t="s">
        <v>45</v>
      </c>
      <c r="AO49" s="78" t="s">
        <v>46</v>
      </c>
      <c r="AP49" s="79" t="s">
        <v>47</v>
      </c>
      <c r="AQ49" s="77" t="s">
        <v>45</v>
      </c>
      <c r="AR49" s="75" t="s">
        <v>43</v>
      </c>
      <c r="AS49" s="82" t="s">
        <v>50</v>
      </c>
      <c r="AT49" s="77" t="s">
        <v>45</v>
      </c>
      <c r="AU49" s="78" t="s">
        <v>46</v>
      </c>
      <c r="AV49" s="79" t="s">
        <v>47</v>
      </c>
      <c r="AW49" s="77" t="s">
        <v>45</v>
      </c>
      <c r="AX49" s="80" t="s">
        <v>48</v>
      </c>
      <c r="AY49" s="81" t="s">
        <v>49</v>
      </c>
      <c r="AZ49" s="77" t="s">
        <v>45</v>
      </c>
      <c r="BA49" s="78" t="s">
        <v>46</v>
      </c>
      <c r="BB49" s="79" t="s">
        <v>47</v>
      </c>
      <c r="BC49" s="77" t="s">
        <v>45</v>
      </c>
      <c r="BD49" s="75" t="s">
        <v>43</v>
      </c>
      <c r="BE49" s="76" t="s">
        <v>44</v>
      </c>
      <c r="BF49" s="77" t="s">
        <v>45</v>
      </c>
      <c r="BG49" s="78" t="s">
        <v>46</v>
      </c>
    </row>
    <row r="50" customFormat="false" ht="23.25" hidden="false" customHeight="true" outlineLevel="0" collapsed="false">
      <c r="A50" s="3" t="s">
        <v>56</v>
      </c>
      <c r="B50" s="73" t="n">
        <v>31</v>
      </c>
      <c r="C50" s="85" t="s">
        <v>48</v>
      </c>
      <c r="D50" s="81" t="s">
        <v>49</v>
      </c>
      <c r="E50" s="77" t="s">
        <v>45</v>
      </c>
      <c r="F50" s="78" t="s">
        <v>46</v>
      </c>
      <c r="G50" s="79" t="s">
        <v>47</v>
      </c>
      <c r="H50" s="77" t="s">
        <v>45</v>
      </c>
      <c r="I50" s="75" t="s">
        <v>43</v>
      </c>
      <c r="J50" s="82" t="s">
        <v>50</v>
      </c>
      <c r="K50" s="77" t="s">
        <v>45</v>
      </c>
      <c r="L50" s="78" t="s">
        <v>46</v>
      </c>
      <c r="M50" s="79" t="s">
        <v>47</v>
      </c>
      <c r="N50" s="77" t="s">
        <v>45</v>
      </c>
      <c r="O50" s="80" t="s">
        <v>48</v>
      </c>
      <c r="P50" s="81" t="s">
        <v>49</v>
      </c>
      <c r="Q50" s="77" t="s">
        <v>45</v>
      </c>
      <c r="R50" s="78" t="s">
        <v>46</v>
      </c>
      <c r="S50" s="79" t="s">
        <v>47</v>
      </c>
      <c r="T50" s="77" t="s">
        <v>45</v>
      </c>
      <c r="U50" s="75" t="s">
        <v>43</v>
      </c>
      <c r="V50" s="76" t="s">
        <v>44</v>
      </c>
      <c r="W50" s="77" t="s">
        <v>45</v>
      </c>
      <c r="X50" s="78" t="s">
        <v>46</v>
      </c>
      <c r="Y50" s="79" t="s">
        <v>47</v>
      </c>
      <c r="Z50" s="77" t="s">
        <v>45</v>
      </c>
      <c r="AA50" s="82" t="s">
        <v>50</v>
      </c>
      <c r="AB50" s="81" t="s">
        <v>49</v>
      </c>
      <c r="AC50" s="77" t="s">
        <v>45</v>
      </c>
      <c r="AD50" s="78" t="s">
        <v>46</v>
      </c>
      <c r="AE50" s="79" t="s">
        <v>47</v>
      </c>
      <c r="AF50" s="77" t="s">
        <v>45</v>
      </c>
      <c r="AG50" s="75" t="s">
        <v>43</v>
      </c>
      <c r="AH50" s="76" t="s">
        <v>44</v>
      </c>
      <c r="AI50" s="77" t="s">
        <v>45</v>
      </c>
      <c r="AJ50" s="78" t="s">
        <v>46</v>
      </c>
      <c r="AK50" s="79" t="s">
        <v>47</v>
      </c>
      <c r="AL50" s="77" t="s">
        <v>45</v>
      </c>
      <c r="AM50" s="80" t="s">
        <v>48</v>
      </c>
      <c r="AN50" s="81" t="s">
        <v>49</v>
      </c>
      <c r="AO50" s="77" t="s">
        <v>45</v>
      </c>
      <c r="AP50" s="78" t="s">
        <v>46</v>
      </c>
      <c r="AQ50" s="79" t="s">
        <v>47</v>
      </c>
      <c r="AR50" s="77" t="s">
        <v>45</v>
      </c>
      <c r="AS50" s="75" t="s">
        <v>43</v>
      </c>
      <c r="AT50" s="82" t="s">
        <v>50</v>
      </c>
      <c r="AU50" s="77" t="s">
        <v>45</v>
      </c>
      <c r="AV50" s="78" t="s">
        <v>46</v>
      </c>
      <c r="AW50" s="79" t="s">
        <v>47</v>
      </c>
      <c r="AX50" s="77" t="s">
        <v>45</v>
      </c>
      <c r="AY50" s="80" t="s">
        <v>48</v>
      </c>
      <c r="AZ50" s="81" t="s">
        <v>49</v>
      </c>
      <c r="BA50" s="77" t="s">
        <v>45</v>
      </c>
      <c r="BB50" s="78" t="s">
        <v>46</v>
      </c>
      <c r="BC50" s="79" t="s">
        <v>47</v>
      </c>
      <c r="BD50" s="77" t="s">
        <v>45</v>
      </c>
      <c r="BE50" s="75" t="s">
        <v>43</v>
      </c>
      <c r="BF50" s="76" t="s">
        <v>44</v>
      </c>
      <c r="BG50" s="77" t="s">
        <v>45</v>
      </c>
    </row>
    <row r="51" customFormat="false" ht="23.25" hidden="false" customHeight="true" outlineLevel="0" collapsed="false">
      <c r="A51" s="3"/>
      <c r="B51" s="73" t="n">
        <v>32</v>
      </c>
      <c r="C51" s="86" t="s">
        <v>45</v>
      </c>
      <c r="D51" s="80" t="s">
        <v>48</v>
      </c>
      <c r="E51" s="81" t="s">
        <v>49</v>
      </c>
      <c r="F51" s="77" t="s">
        <v>45</v>
      </c>
      <c r="G51" s="78" t="s">
        <v>46</v>
      </c>
      <c r="H51" s="79" t="s">
        <v>47</v>
      </c>
      <c r="I51" s="77" t="s">
        <v>45</v>
      </c>
      <c r="J51" s="75" t="s">
        <v>43</v>
      </c>
      <c r="K51" s="82" t="s">
        <v>50</v>
      </c>
      <c r="L51" s="77" t="s">
        <v>45</v>
      </c>
      <c r="M51" s="78" t="s">
        <v>46</v>
      </c>
      <c r="N51" s="79" t="s">
        <v>47</v>
      </c>
      <c r="O51" s="77" t="s">
        <v>45</v>
      </c>
      <c r="P51" s="80" t="s">
        <v>48</v>
      </c>
      <c r="Q51" s="81" t="s">
        <v>49</v>
      </c>
      <c r="R51" s="77" t="s">
        <v>45</v>
      </c>
      <c r="S51" s="78" t="s">
        <v>46</v>
      </c>
      <c r="T51" s="79" t="s">
        <v>47</v>
      </c>
      <c r="U51" s="77" t="s">
        <v>45</v>
      </c>
      <c r="V51" s="75" t="s">
        <v>43</v>
      </c>
      <c r="W51" s="76" t="s">
        <v>44</v>
      </c>
      <c r="X51" s="77" t="s">
        <v>45</v>
      </c>
      <c r="Y51" s="78" t="s">
        <v>46</v>
      </c>
      <c r="Z51" s="79" t="s">
        <v>47</v>
      </c>
      <c r="AA51" s="77" t="s">
        <v>45</v>
      </c>
      <c r="AB51" s="82" t="s">
        <v>50</v>
      </c>
      <c r="AC51" s="81" t="s">
        <v>49</v>
      </c>
      <c r="AD51" s="77" t="s">
        <v>45</v>
      </c>
      <c r="AE51" s="85" t="s">
        <v>48</v>
      </c>
      <c r="AF51" s="79" t="s">
        <v>47</v>
      </c>
      <c r="AG51" s="77" t="s">
        <v>45</v>
      </c>
      <c r="AH51" s="75" t="s">
        <v>43</v>
      </c>
      <c r="AI51" s="76" t="s">
        <v>44</v>
      </c>
      <c r="AJ51" s="77" t="s">
        <v>45</v>
      </c>
      <c r="AK51" s="78" t="s">
        <v>46</v>
      </c>
      <c r="AL51" s="79" t="s">
        <v>47</v>
      </c>
      <c r="AM51" s="77" t="s">
        <v>45</v>
      </c>
      <c r="AN51" s="80" t="s">
        <v>48</v>
      </c>
      <c r="AO51" s="81" t="s">
        <v>49</v>
      </c>
      <c r="AP51" s="77" t="s">
        <v>45</v>
      </c>
      <c r="AQ51" s="78" t="s">
        <v>46</v>
      </c>
      <c r="AR51" s="79" t="s">
        <v>47</v>
      </c>
      <c r="AS51" s="77" t="s">
        <v>45</v>
      </c>
      <c r="AT51" s="75" t="s">
        <v>43</v>
      </c>
      <c r="AU51" s="82" t="s">
        <v>50</v>
      </c>
      <c r="AV51" s="77" t="s">
        <v>45</v>
      </c>
      <c r="AW51" s="78" t="s">
        <v>46</v>
      </c>
      <c r="AX51" s="79" t="s">
        <v>47</v>
      </c>
      <c r="AY51" s="77" t="s">
        <v>45</v>
      </c>
      <c r="AZ51" s="80" t="s">
        <v>48</v>
      </c>
      <c r="BA51" s="81" t="s">
        <v>49</v>
      </c>
      <c r="BB51" s="77" t="s">
        <v>45</v>
      </c>
      <c r="BC51" s="78" t="s">
        <v>46</v>
      </c>
      <c r="BD51" s="79" t="s">
        <v>47</v>
      </c>
      <c r="BE51" s="77" t="s">
        <v>45</v>
      </c>
      <c r="BF51" s="75" t="s">
        <v>43</v>
      </c>
      <c r="BG51" s="76" t="s">
        <v>44</v>
      </c>
    </row>
    <row r="52" customFormat="false" ht="23.25" hidden="false" customHeight="true" outlineLevel="0" collapsed="false">
      <c r="A52" s="3"/>
      <c r="B52" s="73" t="n">
        <v>33</v>
      </c>
      <c r="C52" s="91" t="s">
        <v>47</v>
      </c>
      <c r="D52" s="77" t="s">
        <v>45</v>
      </c>
      <c r="E52" s="80" t="s">
        <v>48</v>
      </c>
      <c r="F52" s="81" t="s">
        <v>49</v>
      </c>
      <c r="G52" s="77" t="s">
        <v>45</v>
      </c>
      <c r="H52" s="78" t="s">
        <v>46</v>
      </c>
      <c r="I52" s="79" t="s">
        <v>47</v>
      </c>
      <c r="J52" s="77" t="s">
        <v>45</v>
      </c>
      <c r="K52" s="75" t="s">
        <v>43</v>
      </c>
      <c r="L52" s="82" t="s">
        <v>50</v>
      </c>
      <c r="M52" s="77" t="s">
        <v>45</v>
      </c>
      <c r="N52" s="78" t="s">
        <v>46</v>
      </c>
      <c r="O52" s="79" t="s">
        <v>47</v>
      </c>
      <c r="P52" s="77" t="s">
        <v>45</v>
      </c>
      <c r="Q52" s="80" t="s">
        <v>48</v>
      </c>
      <c r="R52" s="81" t="s">
        <v>49</v>
      </c>
      <c r="S52" s="77" t="s">
        <v>45</v>
      </c>
      <c r="T52" s="78" t="s">
        <v>46</v>
      </c>
      <c r="U52" s="79" t="s">
        <v>47</v>
      </c>
      <c r="V52" s="77" t="s">
        <v>45</v>
      </c>
      <c r="W52" s="75" t="s">
        <v>43</v>
      </c>
      <c r="X52" s="76" t="s">
        <v>44</v>
      </c>
      <c r="Y52" s="77" t="s">
        <v>45</v>
      </c>
      <c r="Z52" s="78" t="s">
        <v>46</v>
      </c>
      <c r="AA52" s="79" t="s">
        <v>47</v>
      </c>
      <c r="AB52" s="77" t="s">
        <v>45</v>
      </c>
      <c r="AC52" s="83" t="s">
        <v>48</v>
      </c>
      <c r="AD52" s="81" t="s">
        <v>49</v>
      </c>
      <c r="AE52" s="77" t="s">
        <v>45</v>
      </c>
      <c r="AF52" s="78" t="s">
        <v>46</v>
      </c>
      <c r="AG52" s="79" t="s">
        <v>47</v>
      </c>
      <c r="AH52" s="77" t="s">
        <v>45</v>
      </c>
      <c r="AI52" s="75" t="s">
        <v>43</v>
      </c>
      <c r="AJ52" s="76" t="s">
        <v>44</v>
      </c>
      <c r="AK52" s="77" t="s">
        <v>45</v>
      </c>
      <c r="AL52" s="78" t="s">
        <v>46</v>
      </c>
      <c r="AM52" s="79" t="s">
        <v>47</v>
      </c>
      <c r="AN52" s="77" t="s">
        <v>45</v>
      </c>
      <c r="AO52" s="80" t="s">
        <v>48</v>
      </c>
      <c r="AP52" s="81" t="s">
        <v>49</v>
      </c>
      <c r="AQ52" s="77" t="s">
        <v>45</v>
      </c>
      <c r="AR52" s="78" t="s">
        <v>46</v>
      </c>
      <c r="AS52" s="79" t="s">
        <v>47</v>
      </c>
      <c r="AT52" s="77" t="s">
        <v>45</v>
      </c>
      <c r="AU52" s="75" t="s">
        <v>43</v>
      </c>
      <c r="AV52" s="82" t="s">
        <v>50</v>
      </c>
      <c r="AW52" s="77" t="s">
        <v>45</v>
      </c>
      <c r="AX52" s="78" t="s">
        <v>46</v>
      </c>
      <c r="AY52" s="79" t="s">
        <v>47</v>
      </c>
      <c r="AZ52" s="77" t="s">
        <v>45</v>
      </c>
      <c r="BA52" s="80" t="s">
        <v>48</v>
      </c>
      <c r="BB52" s="81" t="s">
        <v>49</v>
      </c>
      <c r="BC52" s="77" t="s">
        <v>45</v>
      </c>
      <c r="BD52" s="78" t="s">
        <v>46</v>
      </c>
      <c r="BE52" s="79" t="s">
        <v>47</v>
      </c>
      <c r="BF52" s="77" t="s">
        <v>45</v>
      </c>
      <c r="BG52" s="75" t="s">
        <v>43</v>
      </c>
    </row>
    <row r="53" customFormat="false" ht="23.25" hidden="false" customHeight="true" outlineLevel="0" collapsed="false">
      <c r="A53" s="3"/>
      <c r="B53" s="73" t="n">
        <v>34</v>
      </c>
      <c r="C53" s="74" t="s">
        <v>51</v>
      </c>
      <c r="D53" s="79" t="s">
        <v>47</v>
      </c>
      <c r="E53" s="77" t="s">
        <v>45</v>
      </c>
      <c r="F53" s="80" t="s">
        <v>48</v>
      </c>
      <c r="G53" s="81" t="s">
        <v>49</v>
      </c>
      <c r="H53" s="77" t="s">
        <v>45</v>
      </c>
      <c r="I53" s="78" t="s">
        <v>46</v>
      </c>
      <c r="J53" s="79" t="s">
        <v>47</v>
      </c>
      <c r="K53" s="77" t="s">
        <v>45</v>
      </c>
      <c r="L53" s="75" t="s">
        <v>43</v>
      </c>
      <c r="M53" s="82" t="s">
        <v>50</v>
      </c>
      <c r="N53" s="77" t="s">
        <v>45</v>
      </c>
      <c r="O53" s="78" t="s">
        <v>46</v>
      </c>
      <c r="P53" s="79" t="s">
        <v>47</v>
      </c>
      <c r="Q53" s="77" t="s">
        <v>45</v>
      </c>
      <c r="R53" s="80" t="s">
        <v>48</v>
      </c>
      <c r="S53" s="81" t="s">
        <v>49</v>
      </c>
      <c r="T53" s="77" t="s">
        <v>45</v>
      </c>
      <c r="U53" s="78" t="s">
        <v>46</v>
      </c>
      <c r="V53" s="79" t="s">
        <v>47</v>
      </c>
      <c r="W53" s="77" t="s">
        <v>45</v>
      </c>
      <c r="X53" s="75" t="s">
        <v>43</v>
      </c>
      <c r="Y53" s="76" t="s">
        <v>44</v>
      </c>
      <c r="Z53" s="77" t="s">
        <v>45</v>
      </c>
      <c r="AA53" s="78" t="s">
        <v>46</v>
      </c>
      <c r="AB53" s="79" t="s">
        <v>47</v>
      </c>
      <c r="AC53" s="77" t="s">
        <v>45</v>
      </c>
      <c r="AD53" s="82" t="s">
        <v>50</v>
      </c>
      <c r="AE53" s="84" t="s">
        <v>43</v>
      </c>
      <c r="AF53" s="77" t="s">
        <v>45</v>
      </c>
      <c r="AG53" s="78" t="s">
        <v>46</v>
      </c>
      <c r="AH53" s="79" t="s">
        <v>47</v>
      </c>
      <c r="AI53" s="77" t="s">
        <v>45</v>
      </c>
      <c r="AJ53" s="75" t="s">
        <v>43</v>
      </c>
      <c r="AK53" s="76" t="s">
        <v>44</v>
      </c>
      <c r="AL53" s="77" t="s">
        <v>45</v>
      </c>
      <c r="AM53" s="78" t="s">
        <v>46</v>
      </c>
      <c r="AN53" s="79" t="s">
        <v>47</v>
      </c>
      <c r="AO53" s="77" t="s">
        <v>45</v>
      </c>
      <c r="AP53" s="80" t="s">
        <v>48</v>
      </c>
      <c r="AQ53" s="81" t="s">
        <v>49</v>
      </c>
      <c r="AR53" s="77" t="s">
        <v>45</v>
      </c>
      <c r="AS53" s="78" t="s">
        <v>46</v>
      </c>
      <c r="AT53" s="79" t="s">
        <v>47</v>
      </c>
      <c r="AU53" s="77" t="s">
        <v>45</v>
      </c>
      <c r="AV53" s="75" t="s">
        <v>43</v>
      </c>
      <c r="AW53" s="82" t="s">
        <v>50</v>
      </c>
      <c r="AX53" s="77" t="s">
        <v>45</v>
      </c>
      <c r="AY53" s="78" t="s">
        <v>46</v>
      </c>
      <c r="AZ53" s="79" t="s">
        <v>47</v>
      </c>
      <c r="BA53" s="77" t="s">
        <v>45</v>
      </c>
      <c r="BB53" s="80" t="s">
        <v>48</v>
      </c>
      <c r="BC53" s="81" t="s">
        <v>49</v>
      </c>
      <c r="BD53" s="77" t="s">
        <v>45</v>
      </c>
      <c r="BE53" s="78" t="s">
        <v>46</v>
      </c>
      <c r="BF53" s="79" t="s">
        <v>47</v>
      </c>
      <c r="BG53" s="77" t="s">
        <v>45</v>
      </c>
    </row>
    <row r="54" customFormat="false" ht="23.25" hidden="false" customHeight="true" outlineLevel="0" collapsed="false">
      <c r="A54" s="3"/>
      <c r="B54" s="73" t="n">
        <v>35</v>
      </c>
      <c r="C54" s="74" t="s">
        <v>51</v>
      </c>
      <c r="D54" s="78" t="s">
        <v>46</v>
      </c>
      <c r="E54" s="79" t="s">
        <v>47</v>
      </c>
      <c r="F54" s="77" t="s">
        <v>45</v>
      </c>
      <c r="G54" s="80" t="s">
        <v>48</v>
      </c>
      <c r="H54" s="81" t="s">
        <v>49</v>
      </c>
      <c r="I54" s="77" t="s">
        <v>45</v>
      </c>
      <c r="J54" s="78" t="s">
        <v>46</v>
      </c>
      <c r="K54" s="79" t="s">
        <v>47</v>
      </c>
      <c r="L54" s="77" t="s">
        <v>45</v>
      </c>
      <c r="M54" s="75" t="s">
        <v>43</v>
      </c>
      <c r="N54" s="82" t="s">
        <v>50</v>
      </c>
      <c r="O54" s="77" t="s">
        <v>45</v>
      </c>
      <c r="P54" s="78" t="s">
        <v>46</v>
      </c>
      <c r="Q54" s="79" t="s">
        <v>47</v>
      </c>
      <c r="R54" s="77" t="s">
        <v>45</v>
      </c>
      <c r="S54" s="80" t="s">
        <v>48</v>
      </c>
      <c r="T54" s="81" t="s">
        <v>49</v>
      </c>
      <c r="U54" s="77" t="s">
        <v>45</v>
      </c>
      <c r="V54" s="78" t="s">
        <v>46</v>
      </c>
      <c r="W54" s="79" t="s">
        <v>47</v>
      </c>
      <c r="X54" s="77" t="s">
        <v>45</v>
      </c>
      <c r="Y54" s="75" t="s">
        <v>43</v>
      </c>
      <c r="Z54" s="76" t="s">
        <v>44</v>
      </c>
      <c r="AA54" s="77" t="s">
        <v>45</v>
      </c>
      <c r="AB54" s="78" t="s">
        <v>46</v>
      </c>
      <c r="AC54" s="79" t="s">
        <v>47</v>
      </c>
      <c r="AD54" s="77" t="s">
        <v>45</v>
      </c>
      <c r="AE54" s="82" t="s">
        <v>50</v>
      </c>
      <c r="AF54" s="81" t="s">
        <v>49</v>
      </c>
      <c r="AG54" s="77" t="s">
        <v>45</v>
      </c>
      <c r="AH54" s="78" t="s">
        <v>46</v>
      </c>
      <c r="AI54" s="79" t="s">
        <v>47</v>
      </c>
      <c r="AJ54" s="77" t="s">
        <v>45</v>
      </c>
      <c r="AK54" s="75" t="s">
        <v>43</v>
      </c>
      <c r="AL54" s="83" t="s">
        <v>48</v>
      </c>
      <c r="AM54" s="77" t="s">
        <v>45</v>
      </c>
      <c r="AN54" s="78" t="s">
        <v>46</v>
      </c>
      <c r="AO54" s="79" t="s">
        <v>47</v>
      </c>
      <c r="AP54" s="77" t="s">
        <v>45</v>
      </c>
      <c r="AQ54" s="80" t="s">
        <v>48</v>
      </c>
      <c r="AR54" s="81" t="s">
        <v>49</v>
      </c>
      <c r="AS54" s="77" t="s">
        <v>45</v>
      </c>
      <c r="AT54" s="78" t="s">
        <v>46</v>
      </c>
      <c r="AU54" s="79" t="s">
        <v>47</v>
      </c>
      <c r="AV54" s="77" t="s">
        <v>45</v>
      </c>
      <c r="AW54" s="75" t="s">
        <v>43</v>
      </c>
      <c r="AX54" s="82" t="s">
        <v>50</v>
      </c>
      <c r="AY54" s="77" t="s">
        <v>45</v>
      </c>
      <c r="AZ54" s="78" t="s">
        <v>46</v>
      </c>
      <c r="BA54" s="79" t="s">
        <v>47</v>
      </c>
      <c r="BB54" s="77" t="s">
        <v>45</v>
      </c>
      <c r="BC54" s="80" t="s">
        <v>48</v>
      </c>
      <c r="BD54" s="81" t="s">
        <v>49</v>
      </c>
      <c r="BE54" s="77" t="s">
        <v>45</v>
      </c>
      <c r="BF54" s="78" t="s">
        <v>46</v>
      </c>
      <c r="BG54" s="79" t="s">
        <v>47</v>
      </c>
    </row>
    <row r="55" customFormat="false" ht="23.25" hidden="false" customHeight="true" outlineLevel="0" collapsed="false">
      <c r="A55" s="3"/>
      <c r="B55" s="73" t="n">
        <v>36</v>
      </c>
      <c r="C55" s="83" t="s">
        <v>48</v>
      </c>
      <c r="D55" s="77" t="s">
        <v>45</v>
      </c>
      <c r="E55" s="83" t="s">
        <v>48</v>
      </c>
      <c r="F55" s="79" t="s">
        <v>47</v>
      </c>
      <c r="G55" s="77" t="s">
        <v>45</v>
      </c>
      <c r="H55" s="80" t="s">
        <v>48</v>
      </c>
      <c r="I55" s="81" t="s">
        <v>49</v>
      </c>
      <c r="J55" s="77" t="s">
        <v>45</v>
      </c>
      <c r="K55" s="78" t="s">
        <v>46</v>
      </c>
      <c r="L55" s="79" t="s">
        <v>47</v>
      </c>
      <c r="M55" s="77" t="s">
        <v>45</v>
      </c>
      <c r="N55" s="75" t="s">
        <v>43</v>
      </c>
      <c r="O55" s="82" t="s">
        <v>50</v>
      </c>
      <c r="P55" s="77" t="s">
        <v>45</v>
      </c>
      <c r="Q55" s="78" t="s">
        <v>46</v>
      </c>
      <c r="R55" s="79" t="s">
        <v>47</v>
      </c>
      <c r="S55" s="77" t="s">
        <v>45</v>
      </c>
      <c r="T55" s="80" t="s">
        <v>48</v>
      </c>
      <c r="U55" s="81" t="s">
        <v>49</v>
      </c>
      <c r="V55" s="77" t="s">
        <v>45</v>
      </c>
      <c r="W55" s="78" t="s">
        <v>46</v>
      </c>
      <c r="X55" s="79" t="s">
        <v>47</v>
      </c>
      <c r="Y55" s="77" t="s">
        <v>45</v>
      </c>
      <c r="Z55" s="75" t="s">
        <v>43</v>
      </c>
      <c r="AA55" s="76" t="s">
        <v>44</v>
      </c>
      <c r="AB55" s="77" t="s">
        <v>45</v>
      </c>
      <c r="AC55" s="78" t="s">
        <v>46</v>
      </c>
      <c r="AD55" s="79" t="s">
        <v>47</v>
      </c>
      <c r="AE55" s="77" t="s">
        <v>45</v>
      </c>
      <c r="AF55" s="82" t="s">
        <v>50</v>
      </c>
      <c r="AG55" s="81" t="s">
        <v>49</v>
      </c>
      <c r="AH55" s="77" t="s">
        <v>45</v>
      </c>
      <c r="AI55" s="85" t="s">
        <v>48</v>
      </c>
      <c r="AJ55" s="79" t="s">
        <v>47</v>
      </c>
      <c r="AK55" s="77" t="s">
        <v>45</v>
      </c>
      <c r="AL55" s="75" t="s">
        <v>43</v>
      </c>
      <c r="AM55" s="76" t="s">
        <v>44</v>
      </c>
      <c r="AN55" s="77" t="s">
        <v>45</v>
      </c>
      <c r="AO55" s="78" t="s">
        <v>46</v>
      </c>
      <c r="AP55" s="79" t="s">
        <v>47</v>
      </c>
      <c r="AQ55" s="77" t="s">
        <v>45</v>
      </c>
      <c r="AR55" s="80" t="s">
        <v>48</v>
      </c>
      <c r="AS55" s="81" t="s">
        <v>49</v>
      </c>
      <c r="AT55" s="77" t="s">
        <v>45</v>
      </c>
      <c r="AU55" s="78" t="s">
        <v>46</v>
      </c>
      <c r="AV55" s="79" t="s">
        <v>47</v>
      </c>
      <c r="AW55" s="77" t="s">
        <v>45</v>
      </c>
      <c r="AX55" s="75" t="s">
        <v>43</v>
      </c>
      <c r="AY55" s="82" t="s">
        <v>50</v>
      </c>
      <c r="AZ55" s="77" t="s">
        <v>45</v>
      </c>
      <c r="BA55" s="78" t="s">
        <v>46</v>
      </c>
      <c r="BB55" s="79" t="s">
        <v>47</v>
      </c>
      <c r="BC55" s="77" t="s">
        <v>45</v>
      </c>
      <c r="BD55" s="80" t="s">
        <v>48</v>
      </c>
      <c r="BE55" s="81" t="s">
        <v>49</v>
      </c>
      <c r="BF55" s="77" t="s">
        <v>45</v>
      </c>
      <c r="BG55" s="78" t="s">
        <v>46</v>
      </c>
    </row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>
      <c r="E58" s="92"/>
      <c r="F58" s="0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3"/>
    </row>
    <row r="59" customFormat="false" ht="20.1" hidden="false" customHeight="true" outlineLevel="0" collapsed="false">
      <c r="A59" s="0"/>
      <c r="B59" s="79" t="s">
        <v>47</v>
      </c>
      <c r="C59" s="92" t="n">
        <f aca="false">COUNTIF(C$20:BG$55,"pan")</f>
        <v>343</v>
      </c>
      <c r="D59" s="94"/>
      <c r="E59" s="95"/>
      <c r="F59" s="94"/>
      <c r="G59" s="92"/>
      <c r="H59" s="96"/>
      <c r="I59" s="96"/>
      <c r="J59" s="97"/>
      <c r="K59" s="96"/>
      <c r="L59" s="98"/>
      <c r="M59" s="98"/>
      <c r="N59" s="98"/>
      <c r="O59" s="99"/>
      <c r="P59" s="92"/>
      <c r="Q59" s="92"/>
      <c r="R59" s="50"/>
      <c r="S59" s="50"/>
      <c r="T59" s="100"/>
      <c r="U59" s="93"/>
      <c r="V59" s="93"/>
      <c r="W59" s="100"/>
      <c r="X59" s="50"/>
      <c r="Y59" s="50"/>
      <c r="Z59" s="50"/>
      <c r="AA59" s="5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</row>
    <row r="60" customFormat="false" ht="20.1" hidden="false" customHeight="true" outlineLevel="0" collapsed="false">
      <c r="A60" s="0"/>
      <c r="B60" s="77" t="s">
        <v>45</v>
      </c>
      <c r="C60" s="92" t="n">
        <f aca="false">COUNTIF(C$20:BG$55,"pri")</f>
        <v>679</v>
      </c>
      <c r="D60" s="101"/>
      <c r="E60" s="95"/>
      <c r="F60" s="101"/>
      <c r="G60" s="92"/>
      <c r="H60" s="102"/>
      <c r="I60" s="103"/>
      <c r="J60" s="104"/>
      <c r="K60" s="93"/>
      <c r="L60" s="92"/>
      <c r="M60" s="102"/>
      <c r="N60" s="103"/>
      <c r="O60" s="104"/>
      <c r="P60" s="92"/>
      <c r="Q60" s="92"/>
      <c r="S60" s="50"/>
      <c r="T60" s="100"/>
      <c r="U60" s="105"/>
      <c r="V60" s="95"/>
      <c r="W60" s="100"/>
      <c r="X60" s="50"/>
      <c r="Y60" s="50"/>
      <c r="Z60" s="50"/>
      <c r="AA60" s="5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</row>
    <row r="61" customFormat="false" ht="20.1" hidden="false" customHeight="true" outlineLevel="0" collapsed="false">
      <c r="A61" s="0"/>
      <c r="B61" s="78" t="s">
        <v>46</v>
      </c>
      <c r="C61" s="92" t="n">
        <f aca="false">COUNTIF(C$20:BG$55,"prd")</f>
        <v>324</v>
      </c>
      <c r="D61" s="95"/>
      <c r="E61" s="95"/>
      <c r="F61" s="101"/>
      <c r="G61" s="92"/>
      <c r="H61" s="106"/>
      <c r="I61" s="103"/>
      <c r="J61" s="104"/>
      <c r="K61" s="93"/>
      <c r="L61" s="92"/>
      <c r="M61" s="102"/>
      <c r="N61" s="103"/>
      <c r="O61" s="104"/>
      <c r="P61" s="92"/>
      <c r="Q61" s="92"/>
      <c r="S61" s="50"/>
      <c r="T61" s="100"/>
      <c r="U61" s="105"/>
      <c r="V61" s="95"/>
      <c r="W61" s="100"/>
      <c r="X61" s="50"/>
      <c r="Y61" s="50"/>
      <c r="Z61" s="50"/>
      <c r="AA61" s="5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</row>
    <row r="62" customFormat="false" ht="20.1" hidden="false" customHeight="true" outlineLevel="0" collapsed="false">
      <c r="A62" s="0"/>
      <c r="B62" s="81" t="s">
        <v>49</v>
      </c>
      <c r="C62" s="92" t="n">
        <f aca="false">COUNTIF(C$20:BG$55,"pt")</f>
        <v>159</v>
      </c>
      <c r="D62" s="95"/>
      <c r="E62" s="95"/>
      <c r="F62" s="101"/>
      <c r="G62" s="92"/>
      <c r="H62" s="107"/>
      <c r="I62" s="103"/>
      <c r="J62" s="104"/>
      <c r="K62" s="93"/>
      <c r="L62" s="92"/>
      <c r="M62" s="107"/>
      <c r="N62" s="103"/>
      <c r="O62" s="104"/>
      <c r="P62" s="92"/>
      <c r="Q62" s="92"/>
      <c r="S62" s="50"/>
      <c r="T62" s="100"/>
      <c r="U62" s="105"/>
      <c r="V62" s="95"/>
      <c r="W62" s="100"/>
      <c r="X62" s="50"/>
      <c r="Y62" s="50"/>
      <c r="Z62" s="50"/>
      <c r="AA62" s="5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</row>
    <row r="63" customFormat="false" ht="20.1" hidden="false" customHeight="true" outlineLevel="0" collapsed="false">
      <c r="A63" s="0"/>
      <c r="B63" s="75" t="s">
        <v>43</v>
      </c>
      <c r="C63" s="92" t="n">
        <f aca="false">COUNTIF(C$20:BG$55,"pvem")</f>
        <v>185</v>
      </c>
      <c r="D63" s="95"/>
      <c r="E63" s="95"/>
      <c r="F63" s="101"/>
      <c r="G63" s="92"/>
      <c r="H63" s="108"/>
      <c r="I63" s="103"/>
      <c r="J63" s="104"/>
      <c r="K63" s="93"/>
      <c r="L63" s="92"/>
      <c r="M63" s="107"/>
      <c r="N63" s="103"/>
      <c r="O63" s="104"/>
      <c r="P63" s="92"/>
      <c r="Q63" s="92"/>
      <c r="R63" s="109"/>
      <c r="S63" s="50"/>
      <c r="T63" s="100"/>
      <c r="U63" s="105"/>
      <c r="V63" s="95"/>
      <c r="W63" s="100"/>
      <c r="X63" s="50"/>
      <c r="Y63" s="50"/>
      <c r="Z63" s="50"/>
      <c r="AA63" s="5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</row>
    <row r="64" customFormat="false" ht="20.1" hidden="false" customHeight="true" outlineLevel="0" collapsed="false">
      <c r="A64" s="0"/>
      <c r="B64" s="82" t="s">
        <v>50</v>
      </c>
      <c r="C64" s="92" t="n">
        <f aca="false">COUNTIF(C$20:BG$55,"prs")</f>
        <v>103</v>
      </c>
      <c r="D64" s="95"/>
      <c r="E64" s="95"/>
      <c r="F64" s="101"/>
      <c r="G64" s="92"/>
      <c r="H64" s="100"/>
      <c r="I64" s="100"/>
      <c r="J64" s="100"/>
      <c r="K64" s="100"/>
      <c r="L64" s="92"/>
      <c r="M64" s="110"/>
      <c r="N64" s="103"/>
      <c r="O64" s="104"/>
      <c r="P64" s="92"/>
      <c r="Q64" s="92"/>
      <c r="R64" s="50"/>
      <c r="S64" s="50"/>
      <c r="T64" s="100"/>
      <c r="U64" s="105"/>
      <c r="V64" s="95"/>
      <c r="W64" s="100"/>
      <c r="X64" s="50"/>
      <c r="Y64" s="50"/>
      <c r="Z64" s="50"/>
      <c r="AA64" s="5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</row>
    <row r="65" customFormat="false" ht="20.1" hidden="false" customHeight="true" outlineLevel="0" collapsed="false">
      <c r="B65" s="76" t="s">
        <v>44</v>
      </c>
      <c r="C65" s="92" t="n">
        <f aca="false">COUNTIF(C$20:BG$55,"conv")</f>
        <v>103</v>
      </c>
      <c r="D65" s="93"/>
      <c r="E65" s="95"/>
      <c r="F65" s="95"/>
      <c r="G65" s="111"/>
      <c r="H65" s="101"/>
      <c r="I65" s="92"/>
      <c r="J65" s="92"/>
      <c r="K65" s="92"/>
      <c r="L65" s="92"/>
      <c r="M65" s="92"/>
      <c r="N65" s="92"/>
      <c r="O65" s="92"/>
      <c r="P65" s="93"/>
      <c r="Q65" s="93"/>
    </row>
    <row r="66" customFormat="false" ht="20.1" hidden="false" customHeight="true" outlineLevel="0" collapsed="false">
      <c r="B66" s="80" t="s">
        <v>48</v>
      </c>
      <c r="C66" s="92" t="n">
        <f aca="false">COUNTIF(C$20:BG$55,"pna")</f>
        <v>153</v>
      </c>
      <c r="D66" s="93"/>
      <c r="E66" s="95"/>
      <c r="F66" s="95"/>
      <c r="G66" s="111"/>
      <c r="H66" s="101"/>
      <c r="I66" s="92"/>
      <c r="J66" s="92"/>
      <c r="K66" s="92"/>
      <c r="L66" s="92"/>
      <c r="M66" s="92"/>
      <c r="N66" s="92"/>
      <c r="O66" s="92"/>
      <c r="P66" s="93"/>
      <c r="Q66" s="93"/>
    </row>
    <row r="67" customFormat="false" ht="20.1" hidden="false" customHeight="true" outlineLevel="0" collapsed="false">
      <c r="B67" s="74" t="s">
        <v>51</v>
      </c>
      <c r="C67" s="92" t="n">
        <f aca="false">COUNTIF(C$20:BG$55,"aut")</f>
        <v>3</v>
      </c>
      <c r="D67" s="93"/>
      <c r="E67" s="107"/>
      <c r="F67" s="95"/>
      <c r="G67" s="111"/>
      <c r="H67" s="101"/>
      <c r="I67" s="92"/>
      <c r="J67" s="0"/>
      <c r="K67" s="0"/>
      <c r="L67" s="0"/>
      <c r="M67" s="0"/>
      <c r="N67" s="0"/>
      <c r="O67" s="0"/>
    </row>
    <row r="68" customFormat="false" ht="20.1" hidden="false" customHeight="true" outlineLevel="0" collapsed="false">
      <c r="C68" s="112" t="n">
        <f aca="false">SUM(C59:C67)</f>
        <v>2052</v>
      </c>
      <c r="D68" s="93"/>
      <c r="E68" s="107"/>
      <c r="F68" s="95"/>
      <c r="G68" s="111"/>
      <c r="H68" s="101"/>
      <c r="I68" s="93"/>
      <c r="K68" s="0"/>
      <c r="L68" s="0"/>
      <c r="M68" s="0"/>
      <c r="N68" s="0"/>
    </row>
    <row r="69" customFormat="false" ht="20.1" hidden="false" customHeight="true" outlineLevel="0" collapsed="false">
      <c r="D69" s="93"/>
      <c r="E69" s="110"/>
      <c r="F69" s="95"/>
      <c r="G69" s="111"/>
      <c r="H69" s="101"/>
      <c r="I69" s="93"/>
    </row>
    <row r="70" customFormat="false" ht="20.1" hidden="false" customHeight="true" outlineLevel="0" collapsed="false">
      <c r="D70" s="93"/>
      <c r="E70" s="93"/>
      <c r="F70" s="93"/>
      <c r="G70" s="93"/>
      <c r="H70" s="93"/>
      <c r="I70" s="93"/>
    </row>
    <row r="71" customFormat="false" ht="20.1" hidden="false" customHeight="true" outlineLevel="0" collapsed="false">
      <c r="D71" s="93"/>
      <c r="E71" s="93"/>
      <c r="F71" s="93"/>
      <c r="G71" s="93"/>
      <c r="H71" s="93"/>
      <c r="I71" s="93"/>
    </row>
    <row r="72" customFormat="false" ht="20.1" hidden="false" customHeight="true" outlineLevel="0" collapsed="false"/>
    <row r="78" customFormat="false" ht="15" hidden="false" customHeight="false" outlineLevel="0" collapsed="false">
      <c r="Q78" s="0"/>
    </row>
    <row r="79" customFormat="false" ht="15" hidden="false" customHeight="false" outlineLevel="0" collapsed="false">
      <c r="Q79" s="0"/>
    </row>
    <row r="80" customFormat="false" ht="15" hidden="false" customHeight="false" outlineLevel="0" collapsed="false">
      <c r="Q80" s="0"/>
    </row>
    <row r="81" customFormat="false" ht="15" hidden="false" customHeight="false" outlineLevel="0" collapsed="false">
      <c r="Q81" s="0"/>
    </row>
    <row r="82" customFormat="false" ht="15" hidden="false" customHeight="false" outlineLevel="0" collapsed="false">
      <c r="Q82" s="0"/>
    </row>
    <row r="83" customFormat="false" ht="15" hidden="false" customHeight="false" outlineLevel="0" collapsed="false">
      <c r="Q83" s="0"/>
    </row>
    <row r="84" customFormat="false" ht="15" hidden="false" customHeight="false" outlineLevel="0" collapsed="false">
      <c r="Q84" s="0"/>
    </row>
    <row r="85" customFormat="false" ht="15" hidden="false" customHeight="false" outlineLevel="0" collapsed="false">
      <c r="Q85" s="0"/>
    </row>
    <row r="86" customFormat="false" ht="15" hidden="false" customHeight="false" outlineLevel="0" collapsed="false">
      <c r="Q86" s="0"/>
    </row>
    <row r="87" customFormat="false" ht="15" hidden="false" customHeight="false" outlineLevel="0" collapsed="false">
      <c r="Q87" s="0"/>
    </row>
  </sheetData>
  <mergeCells count="11">
    <mergeCell ref="F5:BG7"/>
    <mergeCell ref="A17:A19"/>
    <mergeCell ref="B17:B18"/>
    <mergeCell ref="C17:AD17"/>
    <mergeCell ref="AE17:BG17"/>
    <mergeCell ref="A20:A25"/>
    <mergeCell ref="A26:A31"/>
    <mergeCell ref="A32:A37"/>
    <mergeCell ref="A38:A43"/>
    <mergeCell ref="A44:A49"/>
    <mergeCell ref="A50:A55"/>
  </mergeCells>
  <printOptions headings="false" gridLines="false" gridLinesSet="true" horizontalCentered="true" verticalCentered="false"/>
  <pageMargins left="0.708333333333333" right="0" top="0.196527777777778" bottom="0.354166666666667" header="0.511811023622047" footer="0.511811023622047"/>
  <pageSetup paperSize="5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G8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N32" activeCellId="0" sqref="N32:O33"/>
    </sheetView>
  </sheetViews>
  <sheetFormatPr defaultColWidth="11.5625" defaultRowHeight="12" zeroHeight="false" outlineLevelRow="0" outlineLevelCol="0"/>
  <cols>
    <col collapsed="false" customWidth="true" hidden="false" outlineLevel="0" max="1" min="1" style="49" width="12.85"/>
    <col collapsed="false" customWidth="true" hidden="false" outlineLevel="0" max="2" min="2" style="49" width="6.7"/>
    <col collapsed="false" customWidth="true" hidden="false" outlineLevel="0" max="59" min="3" style="49" width="8.56"/>
    <col collapsed="false" customWidth="false" hidden="false" outlineLevel="0" max="205" min="60" style="49" width="11.56"/>
    <col collapsed="false" customWidth="true" hidden="false" outlineLevel="0" max="206" min="206" style="49" width="12.85"/>
    <col collapsed="false" customWidth="true" hidden="false" outlineLevel="0" max="207" min="207" style="49" width="6.7"/>
    <col collapsed="false" customWidth="true" hidden="false" outlineLevel="0" max="226" min="208" style="49" width="8.56"/>
    <col collapsed="false" customWidth="true" hidden="false" outlineLevel="0" max="227" min="227" style="49" width="7.99"/>
    <col collapsed="false" customWidth="true" hidden="false" outlineLevel="0" max="250" min="228" style="49" width="8.56"/>
    <col collapsed="false" customWidth="true" hidden="false" outlineLevel="0" max="251" min="251" style="49" width="10.85"/>
    <col collapsed="false" customWidth="false" hidden="false" outlineLevel="0" max="257" min="252" style="49" width="11.56"/>
  </cols>
  <sheetData>
    <row r="1" customFormat="false" ht="15" hidden="false" customHeight="true" outlineLevel="0" collapsed="false">
      <c r="A1" s="50"/>
      <c r="B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</row>
    <row r="2" customFormat="false" ht="15" hidden="false" customHeight="true" outlineLevel="0" collapsed="false">
      <c r="A2" s="50"/>
      <c r="B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</row>
    <row r="3" customFormat="false" ht="15" hidden="false" customHeight="true" outlineLevel="0" collapsed="false">
      <c r="A3" s="50"/>
      <c r="B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</row>
    <row r="4" customFormat="false" ht="15" hidden="false" customHeight="true" outlineLevel="0" collapsed="false">
      <c r="A4" s="50"/>
      <c r="B4" s="50"/>
      <c r="W4" s="50"/>
      <c r="X4" s="50"/>
      <c r="Y4" s="50"/>
      <c r="Z4" s="50"/>
      <c r="AA4" s="50"/>
      <c r="AB4" s="50"/>
      <c r="AC4" s="50"/>
      <c r="AD4" s="50"/>
      <c r="AE4" s="50"/>
      <c r="AF4" s="50"/>
      <c r="AG4" s="50"/>
      <c r="AH4" s="50"/>
      <c r="AI4" s="50"/>
      <c r="AJ4" s="50"/>
      <c r="AK4" s="50"/>
      <c r="AL4" s="50"/>
      <c r="AM4" s="50"/>
      <c r="AN4" s="50"/>
    </row>
    <row r="5" customFormat="false" ht="15" hidden="false" customHeight="true" outlineLevel="0" collapsed="false">
      <c r="A5" s="50"/>
      <c r="B5" s="50"/>
      <c r="F5" s="51" t="s">
        <v>57</v>
      </c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  <c r="AD5" s="51"/>
      <c r="AE5" s="51"/>
      <c r="AF5" s="51"/>
      <c r="AG5" s="51"/>
      <c r="AH5" s="51"/>
      <c r="AI5" s="51"/>
      <c r="AJ5" s="51"/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</row>
    <row r="6" customFormat="false" ht="15" hidden="false" customHeight="true" outlineLevel="0" collapsed="false">
      <c r="A6" s="50"/>
      <c r="B6" s="50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/>
      <c r="AJ6" s="51"/>
      <c r="AK6" s="51"/>
      <c r="AL6" s="51"/>
      <c r="AM6" s="51"/>
      <c r="AN6" s="51"/>
      <c r="AO6" s="51"/>
      <c r="AP6" s="51"/>
      <c r="AQ6" s="51"/>
      <c r="AR6" s="51"/>
      <c r="AS6" s="51"/>
      <c r="AT6" s="51"/>
      <c r="AU6" s="51"/>
      <c r="AV6" s="51"/>
      <c r="AW6" s="51"/>
      <c r="AX6" s="51"/>
      <c r="AY6" s="51"/>
      <c r="AZ6" s="51"/>
      <c r="BA6" s="51"/>
      <c r="BB6" s="51"/>
      <c r="BC6" s="51"/>
      <c r="BD6" s="51"/>
      <c r="BE6" s="51"/>
      <c r="BF6" s="51"/>
      <c r="BG6" s="51"/>
    </row>
    <row r="7" customFormat="false" ht="15" hidden="false" customHeight="true" outlineLevel="0" collapsed="false">
      <c r="A7" s="50"/>
      <c r="B7" s="50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</row>
    <row r="8" customFormat="false" ht="15" hidden="false" customHeight="true" outlineLevel="0" collapsed="false">
      <c r="A8" s="50"/>
      <c r="B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</row>
    <row r="9" customFormat="false" ht="15" hidden="false" customHeight="true" outlineLevel="0" collapsed="false">
      <c r="A9" s="50"/>
      <c r="B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</row>
    <row r="10" customFormat="false" ht="15" hidden="false" customHeight="true" outlineLevel="0" collapsed="false">
      <c r="A10" s="50"/>
      <c r="B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</row>
    <row r="11" customFormat="false" ht="15" hidden="false" customHeight="true" outlineLevel="0" collapsed="false">
      <c r="A11" s="50"/>
      <c r="B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</row>
    <row r="12" customFormat="false" ht="15" hidden="false" customHeight="true" outlineLevel="0" collapsed="false">
      <c r="A12" s="50"/>
      <c r="B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</row>
    <row r="13" customFormat="false" ht="15" hidden="false" customHeight="true" outlineLevel="0" collapsed="false">
      <c r="A13" s="50"/>
      <c r="B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</row>
    <row r="14" customFormat="false" ht="15" hidden="false" customHeight="true" outlineLevel="0" collapsed="false">
      <c r="A14" s="50"/>
      <c r="B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</row>
    <row r="15" customFormat="false" ht="15" hidden="false" customHeight="true" outlineLevel="0" collapsed="false">
      <c r="A15" s="50"/>
      <c r="B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</row>
    <row r="16" customFormat="false" ht="15" hidden="false" customHeight="true" outlineLevel="0" collapsed="false"/>
    <row r="17" s="56" customFormat="true" ht="29.25" hidden="false" customHeight="true" outlineLevel="0" collapsed="false">
      <c r="A17" s="52" t="s">
        <v>30</v>
      </c>
      <c r="B17" s="53" t="s">
        <v>31</v>
      </c>
      <c r="C17" s="54" t="s">
        <v>32</v>
      </c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5" t="s">
        <v>33</v>
      </c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</row>
    <row r="18" s="56" customFormat="true" ht="29.25" hidden="false" customHeight="true" outlineLevel="0" collapsed="false">
      <c r="A18" s="52"/>
      <c r="B18" s="53"/>
      <c r="C18" s="57" t="s">
        <v>34</v>
      </c>
      <c r="D18" s="57" t="s">
        <v>35</v>
      </c>
      <c r="E18" s="57" t="s">
        <v>36</v>
      </c>
      <c r="F18" s="57" t="s">
        <v>37</v>
      </c>
      <c r="G18" s="57" t="s">
        <v>38</v>
      </c>
      <c r="H18" s="57" t="s">
        <v>39</v>
      </c>
      <c r="I18" s="57" t="s">
        <v>40</v>
      </c>
      <c r="J18" s="57" t="s">
        <v>34</v>
      </c>
      <c r="K18" s="57" t="s">
        <v>35</v>
      </c>
      <c r="L18" s="57" t="s">
        <v>36</v>
      </c>
      <c r="M18" s="57" t="s">
        <v>37</v>
      </c>
      <c r="N18" s="57" t="s">
        <v>38</v>
      </c>
      <c r="O18" s="57" t="s">
        <v>39</v>
      </c>
      <c r="P18" s="57" t="s">
        <v>40</v>
      </c>
      <c r="Q18" s="57" t="s">
        <v>34</v>
      </c>
      <c r="R18" s="57" t="s">
        <v>35</v>
      </c>
      <c r="S18" s="57" t="s">
        <v>36</v>
      </c>
      <c r="T18" s="57" t="s">
        <v>37</v>
      </c>
      <c r="U18" s="57" t="s">
        <v>38</v>
      </c>
      <c r="V18" s="57" t="s">
        <v>39</v>
      </c>
      <c r="W18" s="57" t="s">
        <v>40</v>
      </c>
      <c r="X18" s="57" t="s">
        <v>34</v>
      </c>
      <c r="Y18" s="57" t="s">
        <v>35</v>
      </c>
      <c r="Z18" s="57" t="s">
        <v>36</v>
      </c>
      <c r="AA18" s="57" t="s">
        <v>37</v>
      </c>
      <c r="AB18" s="57" t="s">
        <v>38</v>
      </c>
      <c r="AC18" s="57" t="s">
        <v>39</v>
      </c>
      <c r="AD18" s="57" t="s">
        <v>40</v>
      </c>
      <c r="AE18" s="57" t="s">
        <v>34</v>
      </c>
      <c r="AF18" s="57" t="s">
        <v>35</v>
      </c>
      <c r="AG18" s="57" t="s">
        <v>36</v>
      </c>
      <c r="AH18" s="57" t="s">
        <v>37</v>
      </c>
      <c r="AI18" s="57" t="s">
        <v>38</v>
      </c>
      <c r="AJ18" s="57" t="s">
        <v>39</v>
      </c>
      <c r="AK18" s="57" t="s">
        <v>40</v>
      </c>
      <c r="AL18" s="57" t="s">
        <v>34</v>
      </c>
      <c r="AM18" s="57" t="s">
        <v>35</v>
      </c>
      <c r="AN18" s="57" t="s">
        <v>36</v>
      </c>
      <c r="AO18" s="57" t="s">
        <v>37</v>
      </c>
      <c r="AP18" s="57" t="s">
        <v>38</v>
      </c>
      <c r="AQ18" s="57" t="s">
        <v>39</v>
      </c>
      <c r="AR18" s="57" t="s">
        <v>40</v>
      </c>
      <c r="AS18" s="57" t="s">
        <v>34</v>
      </c>
      <c r="AT18" s="57" t="s">
        <v>35</v>
      </c>
      <c r="AU18" s="57" t="s">
        <v>36</v>
      </c>
      <c r="AV18" s="57" t="s">
        <v>37</v>
      </c>
      <c r="AW18" s="57" t="s">
        <v>38</v>
      </c>
      <c r="AX18" s="57" t="s">
        <v>39</v>
      </c>
      <c r="AY18" s="57" t="s">
        <v>40</v>
      </c>
      <c r="AZ18" s="57" t="s">
        <v>34</v>
      </c>
      <c r="BA18" s="57" t="s">
        <v>35</v>
      </c>
      <c r="BB18" s="57" t="s">
        <v>36</v>
      </c>
      <c r="BC18" s="57" t="s">
        <v>37</v>
      </c>
      <c r="BD18" s="57" t="s">
        <v>38</v>
      </c>
      <c r="BE18" s="57" t="s">
        <v>39</v>
      </c>
      <c r="BF18" s="57" t="s">
        <v>40</v>
      </c>
      <c r="BG18" s="58" t="s">
        <v>34</v>
      </c>
    </row>
    <row r="19" s="56" customFormat="true" ht="24.75" hidden="false" customHeight="false" outlineLevel="0" collapsed="false">
      <c r="A19" s="52"/>
      <c r="B19" s="59" t="s">
        <v>41</v>
      </c>
      <c r="C19" s="60" t="n">
        <v>4</v>
      </c>
      <c r="D19" s="60" t="n">
        <v>5</v>
      </c>
      <c r="E19" s="60" t="n">
        <v>6</v>
      </c>
      <c r="F19" s="60" t="n">
        <v>7</v>
      </c>
      <c r="G19" s="60" t="n">
        <v>8</v>
      </c>
      <c r="H19" s="60" t="n">
        <v>9</v>
      </c>
      <c r="I19" s="60" t="n">
        <v>10</v>
      </c>
      <c r="J19" s="60" t="n">
        <v>11</v>
      </c>
      <c r="K19" s="60" t="n">
        <v>12</v>
      </c>
      <c r="L19" s="60" t="n">
        <v>13</v>
      </c>
      <c r="M19" s="60" t="n">
        <v>14</v>
      </c>
      <c r="N19" s="60" t="n">
        <v>15</v>
      </c>
      <c r="O19" s="60" t="n">
        <v>16</v>
      </c>
      <c r="P19" s="60" t="n">
        <v>17</v>
      </c>
      <c r="Q19" s="60" t="n">
        <v>18</v>
      </c>
      <c r="R19" s="60" t="n">
        <v>19</v>
      </c>
      <c r="S19" s="60" t="n">
        <v>20</v>
      </c>
      <c r="T19" s="60" t="n">
        <v>21</v>
      </c>
      <c r="U19" s="60" t="n">
        <v>22</v>
      </c>
      <c r="V19" s="60" t="n">
        <v>23</v>
      </c>
      <c r="W19" s="60" t="n">
        <v>24</v>
      </c>
      <c r="X19" s="60" t="n">
        <v>25</v>
      </c>
      <c r="Y19" s="60" t="n">
        <v>26</v>
      </c>
      <c r="Z19" s="60" t="n">
        <v>27</v>
      </c>
      <c r="AA19" s="60" t="n">
        <v>28</v>
      </c>
      <c r="AB19" s="60" t="n">
        <v>29</v>
      </c>
      <c r="AC19" s="60" t="n">
        <v>30</v>
      </c>
      <c r="AD19" s="60" t="n">
        <v>31</v>
      </c>
      <c r="AE19" s="60" t="n">
        <v>1</v>
      </c>
      <c r="AF19" s="60" t="n">
        <v>2</v>
      </c>
      <c r="AG19" s="60" t="n">
        <v>3</v>
      </c>
      <c r="AH19" s="60" t="n">
        <v>4</v>
      </c>
      <c r="AI19" s="60" t="n">
        <v>5</v>
      </c>
      <c r="AJ19" s="60" t="n">
        <v>6</v>
      </c>
      <c r="AK19" s="60" t="n">
        <v>7</v>
      </c>
      <c r="AL19" s="60" t="n">
        <v>8</v>
      </c>
      <c r="AM19" s="60" t="n">
        <v>9</v>
      </c>
      <c r="AN19" s="60" t="n">
        <v>10</v>
      </c>
      <c r="AO19" s="60" t="n">
        <v>11</v>
      </c>
      <c r="AP19" s="60" t="n">
        <v>12</v>
      </c>
      <c r="AQ19" s="60" t="n">
        <v>13</v>
      </c>
      <c r="AR19" s="60" t="n">
        <v>14</v>
      </c>
      <c r="AS19" s="60" t="n">
        <v>15</v>
      </c>
      <c r="AT19" s="60" t="n">
        <v>16</v>
      </c>
      <c r="AU19" s="60" t="n">
        <v>17</v>
      </c>
      <c r="AV19" s="60" t="n">
        <v>18</v>
      </c>
      <c r="AW19" s="60" t="n">
        <v>19</v>
      </c>
      <c r="AX19" s="60" t="n">
        <v>20</v>
      </c>
      <c r="AY19" s="60" t="n">
        <v>21</v>
      </c>
      <c r="AZ19" s="60" t="n">
        <v>22</v>
      </c>
      <c r="BA19" s="60" t="n">
        <v>23</v>
      </c>
      <c r="BB19" s="60" t="n">
        <v>24</v>
      </c>
      <c r="BC19" s="60" t="n">
        <v>25</v>
      </c>
      <c r="BD19" s="60" t="n">
        <v>26</v>
      </c>
      <c r="BE19" s="60" t="n">
        <v>27</v>
      </c>
      <c r="BF19" s="60" t="n">
        <v>28</v>
      </c>
      <c r="BG19" s="61" t="n">
        <v>29</v>
      </c>
    </row>
    <row r="20" customFormat="false" ht="23.25" hidden="false" customHeight="true" outlineLevel="0" collapsed="false">
      <c r="A20" s="62" t="s">
        <v>42</v>
      </c>
      <c r="B20" s="63" t="n">
        <v>1</v>
      </c>
      <c r="C20" s="64" t="s">
        <v>43</v>
      </c>
      <c r="D20" s="65" t="s">
        <v>44</v>
      </c>
      <c r="E20" s="66" t="s">
        <v>45</v>
      </c>
      <c r="F20" s="67" t="s">
        <v>46</v>
      </c>
      <c r="G20" s="68" t="s">
        <v>47</v>
      </c>
      <c r="H20" s="66" t="s">
        <v>45</v>
      </c>
      <c r="I20" s="69" t="s">
        <v>48</v>
      </c>
      <c r="J20" s="70" t="s">
        <v>49</v>
      </c>
      <c r="K20" s="66" t="s">
        <v>45</v>
      </c>
      <c r="L20" s="67" t="s">
        <v>46</v>
      </c>
      <c r="M20" s="68" t="s">
        <v>47</v>
      </c>
      <c r="N20" s="66" t="s">
        <v>45</v>
      </c>
      <c r="O20" s="71" t="s">
        <v>43</v>
      </c>
      <c r="P20" s="72" t="s">
        <v>50</v>
      </c>
      <c r="Q20" s="66" t="s">
        <v>45</v>
      </c>
      <c r="R20" s="67" t="s">
        <v>46</v>
      </c>
      <c r="S20" s="68" t="s">
        <v>47</v>
      </c>
      <c r="T20" s="66" t="s">
        <v>45</v>
      </c>
      <c r="U20" s="69" t="s">
        <v>48</v>
      </c>
      <c r="V20" s="70" t="s">
        <v>49</v>
      </c>
      <c r="W20" s="66" t="s">
        <v>45</v>
      </c>
      <c r="X20" s="67" t="s">
        <v>46</v>
      </c>
      <c r="Y20" s="68" t="s">
        <v>47</v>
      </c>
      <c r="Z20" s="66" t="s">
        <v>45</v>
      </c>
      <c r="AA20" s="71" t="s">
        <v>43</v>
      </c>
      <c r="AB20" s="65" t="s">
        <v>44</v>
      </c>
      <c r="AC20" s="66" t="s">
        <v>45</v>
      </c>
      <c r="AD20" s="67" t="s">
        <v>46</v>
      </c>
      <c r="AE20" s="68" t="s">
        <v>47</v>
      </c>
      <c r="AF20" s="66" t="s">
        <v>45</v>
      </c>
      <c r="AG20" s="72" t="s">
        <v>50</v>
      </c>
      <c r="AH20" s="70" t="s">
        <v>49</v>
      </c>
      <c r="AI20" s="66" t="s">
        <v>45</v>
      </c>
      <c r="AJ20" s="67" t="s">
        <v>46</v>
      </c>
      <c r="AK20" s="68" t="s">
        <v>47</v>
      </c>
      <c r="AL20" s="66" t="s">
        <v>45</v>
      </c>
      <c r="AM20" s="71" t="s">
        <v>43</v>
      </c>
      <c r="AN20" s="65" t="s">
        <v>44</v>
      </c>
      <c r="AO20" s="66" t="s">
        <v>45</v>
      </c>
      <c r="AP20" s="67" t="s">
        <v>46</v>
      </c>
      <c r="AQ20" s="68" t="s">
        <v>47</v>
      </c>
      <c r="AR20" s="66" t="s">
        <v>45</v>
      </c>
      <c r="AS20" s="69" t="s">
        <v>48</v>
      </c>
      <c r="AT20" s="70" t="s">
        <v>49</v>
      </c>
      <c r="AU20" s="66" t="s">
        <v>45</v>
      </c>
      <c r="AV20" s="67" t="s">
        <v>46</v>
      </c>
      <c r="AW20" s="68" t="s">
        <v>47</v>
      </c>
      <c r="AX20" s="66" t="s">
        <v>45</v>
      </c>
      <c r="AY20" s="71" t="s">
        <v>43</v>
      </c>
      <c r="AZ20" s="72" t="s">
        <v>50</v>
      </c>
      <c r="BA20" s="66" t="s">
        <v>45</v>
      </c>
      <c r="BB20" s="67" t="s">
        <v>46</v>
      </c>
      <c r="BC20" s="68" t="s">
        <v>47</v>
      </c>
      <c r="BD20" s="66" t="s">
        <v>45</v>
      </c>
      <c r="BE20" s="69" t="s">
        <v>48</v>
      </c>
      <c r="BF20" s="70" t="s">
        <v>49</v>
      </c>
      <c r="BG20" s="66" t="s">
        <v>45</v>
      </c>
    </row>
    <row r="21" customFormat="false" ht="23.25" hidden="false" customHeight="true" outlineLevel="0" collapsed="false">
      <c r="A21" s="62"/>
      <c r="B21" s="73" t="n">
        <v>2</v>
      </c>
      <c r="C21" s="74" t="s">
        <v>51</v>
      </c>
      <c r="D21" s="75" t="s">
        <v>43</v>
      </c>
      <c r="E21" s="76" t="s">
        <v>44</v>
      </c>
      <c r="F21" s="77" t="s">
        <v>45</v>
      </c>
      <c r="G21" s="78" t="s">
        <v>46</v>
      </c>
      <c r="H21" s="79" t="s">
        <v>47</v>
      </c>
      <c r="I21" s="77" t="s">
        <v>45</v>
      </c>
      <c r="J21" s="80" t="s">
        <v>48</v>
      </c>
      <c r="K21" s="81" t="s">
        <v>49</v>
      </c>
      <c r="L21" s="77" t="s">
        <v>45</v>
      </c>
      <c r="M21" s="78" t="s">
        <v>46</v>
      </c>
      <c r="N21" s="79" t="s">
        <v>47</v>
      </c>
      <c r="O21" s="77" t="s">
        <v>45</v>
      </c>
      <c r="P21" s="75" t="s">
        <v>43</v>
      </c>
      <c r="Q21" s="82" t="s">
        <v>50</v>
      </c>
      <c r="R21" s="77" t="s">
        <v>45</v>
      </c>
      <c r="S21" s="78" t="s">
        <v>46</v>
      </c>
      <c r="T21" s="79" t="s">
        <v>47</v>
      </c>
      <c r="U21" s="77" t="s">
        <v>45</v>
      </c>
      <c r="V21" s="80" t="s">
        <v>48</v>
      </c>
      <c r="W21" s="81" t="s">
        <v>49</v>
      </c>
      <c r="X21" s="77" t="s">
        <v>45</v>
      </c>
      <c r="Y21" s="78" t="s">
        <v>46</v>
      </c>
      <c r="Z21" s="79" t="s">
        <v>47</v>
      </c>
      <c r="AA21" s="77" t="s">
        <v>45</v>
      </c>
      <c r="AB21" s="75" t="s">
        <v>43</v>
      </c>
      <c r="AC21" s="76" t="s">
        <v>44</v>
      </c>
      <c r="AD21" s="77" t="s">
        <v>45</v>
      </c>
      <c r="AE21" s="78" t="s">
        <v>46</v>
      </c>
      <c r="AF21" s="79" t="s">
        <v>47</v>
      </c>
      <c r="AG21" s="77" t="s">
        <v>45</v>
      </c>
      <c r="AH21" s="83" t="s">
        <v>48</v>
      </c>
      <c r="AI21" s="84" t="s">
        <v>43</v>
      </c>
      <c r="AJ21" s="77" t="s">
        <v>45</v>
      </c>
      <c r="AK21" s="78" t="s">
        <v>46</v>
      </c>
      <c r="AL21" s="79" t="s">
        <v>47</v>
      </c>
      <c r="AM21" s="77" t="s">
        <v>45</v>
      </c>
      <c r="AN21" s="75" t="s">
        <v>43</v>
      </c>
      <c r="AO21" s="76" t="s">
        <v>44</v>
      </c>
      <c r="AP21" s="77" t="s">
        <v>45</v>
      </c>
      <c r="AQ21" s="78" t="s">
        <v>46</v>
      </c>
      <c r="AR21" s="79" t="s">
        <v>47</v>
      </c>
      <c r="AS21" s="77" t="s">
        <v>45</v>
      </c>
      <c r="AT21" s="80" t="s">
        <v>48</v>
      </c>
      <c r="AU21" s="81" t="s">
        <v>49</v>
      </c>
      <c r="AV21" s="77" t="s">
        <v>45</v>
      </c>
      <c r="AW21" s="78" t="s">
        <v>46</v>
      </c>
      <c r="AX21" s="79" t="s">
        <v>47</v>
      </c>
      <c r="AY21" s="77" t="s">
        <v>45</v>
      </c>
      <c r="AZ21" s="75" t="s">
        <v>43</v>
      </c>
      <c r="BA21" s="82" t="s">
        <v>50</v>
      </c>
      <c r="BB21" s="77" t="s">
        <v>45</v>
      </c>
      <c r="BC21" s="78" t="s">
        <v>46</v>
      </c>
      <c r="BD21" s="79" t="s">
        <v>47</v>
      </c>
      <c r="BE21" s="77" t="s">
        <v>45</v>
      </c>
      <c r="BF21" s="80" t="s">
        <v>48</v>
      </c>
      <c r="BG21" s="81" t="s">
        <v>49</v>
      </c>
    </row>
    <row r="22" customFormat="false" ht="23.25" hidden="false" customHeight="true" outlineLevel="0" collapsed="false">
      <c r="A22" s="62"/>
      <c r="B22" s="73" t="n">
        <v>3</v>
      </c>
      <c r="C22" s="79" t="s">
        <v>47</v>
      </c>
      <c r="D22" s="77" t="s">
        <v>45</v>
      </c>
      <c r="E22" s="75" t="s">
        <v>43</v>
      </c>
      <c r="F22" s="76" t="s">
        <v>44</v>
      </c>
      <c r="G22" s="77" t="s">
        <v>45</v>
      </c>
      <c r="H22" s="78" t="s">
        <v>46</v>
      </c>
      <c r="I22" s="79" t="s">
        <v>47</v>
      </c>
      <c r="J22" s="77" t="s">
        <v>45</v>
      </c>
      <c r="K22" s="80" t="s">
        <v>48</v>
      </c>
      <c r="L22" s="81" t="s">
        <v>49</v>
      </c>
      <c r="M22" s="77" t="s">
        <v>45</v>
      </c>
      <c r="N22" s="78" t="s">
        <v>46</v>
      </c>
      <c r="O22" s="79" t="s">
        <v>47</v>
      </c>
      <c r="P22" s="77" t="s">
        <v>45</v>
      </c>
      <c r="Q22" s="75" t="s">
        <v>43</v>
      </c>
      <c r="R22" s="82" t="s">
        <v>50</v>
      </c>
      <c r="S22" s="77" t="s">
        <v>45</v>
      </c>
      <c r="T22" s="78" t="s">
        <v>46</v>
      </c>
      <c r="U22" s="79" t="s">
        <v>47</v>
      </c>
      <c r="V22" s="77" t="s">
        <v>45</v>
      </c>
      <c r="W22" s="80" t="s">
        <v>48</v>
      </c>
      <c r="X22" s="81" t="s">
        <v>49</v>
      </c>
      <c r="Y22" s="77" t="s">
        <v>45</v>
      </c>
      <c r="Z22" s="78" t="s">
        <v>46</v>
      </c>
      <c r="AA22" s="79" t="s">
        <v>47</v>
      </c>
      <c r="AB22" s="77" t="s">
        <v>45</v>
      </c>
      <c r="AC22" s="75" t="s">
        <v>43</v>
      </c>
      <c r="AD22" s="76" t="s">
        <v>44</v>
      </c>
      <c r="AE22" s="77" t="s">
        <v>45</v>
      </c>
      <c r="AF22" s="78" t="s">
        <v>46</v>
      </c>
      <c r="AG22" s="79" t="s">
        <v>47</v>
      </c>
      <c r="AH22" s="77" t="s">
        <v>45</v>
      </c>
      <c r="AI22" s="82" t="s">
        <v>50</v>
      </c>
      <c r="AJ22" s="81" t="s">
        <v>49</v>
      </c>
      <c r="AK22" s="77" t="s">
        <v>45</v>
      </c>
      <c r="AL22" s="78" t="s">
        <v>46</v>
      </c>
      <c r="AM22" s="79" t="s">
        <v>47</v>
      </c>
      <c r="AN22" s="77" t="s">
        <v>45</v>
      </c>
      <c r="AO22" s="75" t="s">
        <v>43</v>
      </c>
      <c r="AP22" s="76" t="s">
        <v>44</v>
      </c>
      <c r="AQ22" s="77" t="s">
        <v>45</v>
      </c>
      <c r="AR22" s="78" t="s">
        <v>46</v>
      </c>
      <c r="AS22" s="79" t="s">
        <v>47</v>
      </c>
      <c r="AT22" s="77" t="s">
        <v>45</v>
      </c>
      <c r="AU22" s="80" t="s">
        <v>48</v>
      </c>
      <c r="AV22" s="81" t="s">
        <v>49</v>
      </c>
      <c r="AW22" s="77" t="s">
        <v>45</v>
      </c>
      <c r="AX22" s="78" t="s">
        <v>46</v>
      </c>
      <c r="AY22" s="79" t="s">
        <v>47</v>
      </c>
      <c r="AZ22" s="77" t="s">
        <v>45</v>
      </c>
      <c r="BA22" s="75" t="s">
        <v>43</v>
      </c>
      <c r="BB22" s="82" t="s">
        <v>50</v>
      </c>
      <c r="BC22" s="77" t="s">
        <v>45</v>
      </c>
      <c r="BD22" s="78" t="s">
        <v>46</v>
      </c>
      <c r="BE22" s="79" t="s">
        <v>47</v>
      </c>
      <c r="BF22" s="77" t="s">
        <v>45</v>
      </c>
      <c r="BG22" s="80" t="s">
        <v>48</v>
      </c>
    </row>
    <row r="23" customFormat="false" ht="23.25" hidden="false" customHeight="true" outlineLevel="0" collapsed="false">
      <c r="A23" s="62"/>
      <c r="B23" s="73" t="n">
        <v>4</v>
      </c>
      <c r="C23" s="85" t="s">
        <v>48</v>
      </c>
      <c r="D23" s="79" t="s">
        <v>47</v>
      </c>
      <c r="E23" s="77" t="s">
        <v>45</v>
      </c>
      <c r="F23" s="75" t="s">
        <v>43</v>
      </c>
      <c r="G23" s="76" t="s">
        <v>44</v>
      </c>
      <c r="H23" s="77" t="s">
        <v>45</v>
      </c>
      <c r="I23" s="78" t="s">
        <v>46</v>
      </c>
      <c r="J23" s="79" t="s">
        <v>47</v>
      </c>
      <c r="K23" s="77" t="s">
        <v>45</v>
      </c>
      <c r="L23" s="80" t="s">
        <v>48</v>
      </c>
      <c r="M23" s="81" t="s">
        <v>49</v>
      </c>
      <c r="N23" s="77" t="s">
        <v>45</v>
      </c>
      <c r="O23" s="78" t="s">
        <v>46</v>
      </c>
      <c r="P23" s="79" t="s">
        <v>47</v>
      </c>
      <c r="Q23" s="77" t="s">
        <v>45</v>
      </c>
      <c r="R23" s="75" t="s">
        <v>43</v>
      </c>
      <c r="S23" s="82" t="s">
        <v>50</v>
      </c>
      <c r="T23" s="77" t="s">
        <v>45</v>
      </c>
      <c r="U23" s="78" t="s">
        <v>46</v>
      </c>
      <c r="V23" s="79" t="s">
        <v>47</v>
      </c>
      <c r="W23" s="77" t="s">
        <v>45</v>
      </c>
      <c r="X23" s="80" t="s">
        <v>48</v>
      </c>
      <c r="Y23" s="81" t="s">
        <v>49</v>
      </c>
      <c r="Z23" s="77" t="s">
        <v>45</v>
      </c>
      <c r="AA23" s="78" t="s">
        <v>46</v>
      </c>
      <c r="AB23" s="79" t="s">
        <v>47</v>
      </c>
      <c r="AC23" s="77" t="s">
        <v>45</v>
      </c>
      <c r="AD23" s="75" t="s">
        <v>43</v>
      </c>
      <c r="AE23" s="76" t="s">
        <v>44</v>
      </c>
      <c r="AF23" s="77" t="s">
        <v>45</v>
      </c>
      <c r="AG23" s="78" t="s">
        <v>46</v>
      </c>
      <c r="AH23" s="79" t="s">
        <v>47</v>
      </c>
      <c r="AI23" s="77" t="s">
        <v>45</v>
      </c>
      <c r="AJ23" s="82" t="s">
        <v>50</v>
      </c>
      <c r="AK23" s="81" t="s">
        <v>49</v>
      </c>
      <c r="AL23" s="77" t="s">
        <v>45</v>
      </c>
      <c r="AM23" s="85" t="s">
        <v>48</v>
      </c>
      <c r="AN23" s="79" t="s">
        <v>47</v>
      </c>
      <c r="AO23" s="77" t="s">
        <v>45</v>
      </c>
      <c r="AP23" s="75" t="s">
        <v>43</v>
      </c>
      <c r="AQ23" s="76" t="s">
        <v>44</v>
      </c>
      <c r="AR23" s="77" t="s">
        <v>45</v>
      </c>
      <c r="AS23" s="78" t="s">
        <v>46</v>
      </c>
      <c r="AT23" s="79" t="s">
        <v>47</v>
      </c>
      <c r="AU23" s="77" t="s">
        <v>45</v>
      </c>
      <c r="AV23" s="80" t="s">
        <v>48</v>
      </c>
      <c r="AW23" s="81" t="s">
        <v>49</v>
      </c>
      <c r="AX23" s="77" t="s">
        <v>45</v>
      </c>
      <c r="AY23" s="78" t="s">
        <v>46</v>
      </c>
      <c r="AZ23" s="79" t="s">
        <v>47</v>
      </c>
      <c r="BA23" s="77" t="s">
        <v>45</v>
      </c>
      <c r="BB23" s="75" t="s">
        <v>43</v>
      </c>
      <c r="BC23" s="82" t="s">
        <v>50</v>
      </c>
      <c r="BD23" s="77" t="s">
        <v>45</v>
      </c>
      <c r="BE23" s="78" t="s">
        <v>46</v>
      </c>
      <c r="BF23" s="79" t="s">
        <v>47</v>
      </c>
      <c r="BG23" s="77" t="s">
        <v>45</v>
      </c>
    </row>
    <row r="24" customFormat="false" ht="23.25" hidden="false" customHeight="true" outlineLevel="0" collapsed="false">
      <c r="A24" s="62"/>
      <c r="B24" s="73" t="n">
        <v>5</v>
      </c>
      <c r="C24" s="86" t="s">
        <v>45</v>
      </c>
      <c r="D24" s="78" t="s">
        <v>46</v>
      </c>
      <c r="E24" s="79" t="s">
        <v>47</v>
      </c>
      <c r="F24" s="77" t="s">
        <v>45</v>
      </c>
      <c r="G24" s="75" t="s">
        <v>43</v>
      </c>
      <c r="H24" s="83" t="s">
        <v>48</v>
      </c>
      <c r="I24" s="77" t="s">
        <v>45</v>
      </c>
      <c r="J24" s="78" t="s">
        <v>46</v>
      </c>
      <c r="K24" s="79" t="s">
        <v>47</v>
      </c>
      <c r="L24" s="77" t="s">
        <v>45</v>
      </c>
      <c r="M24" s="80" t="s">
        <v>48</v>
      </c>
      <c r="N24" s="81" t="s">
        <v>49</v>
      </c>
      <c r="O24" s="77" t="s">
        <v>45</v>
      </c>
      <c r="P24" s="78" t="s">
        <v>46</v>
      </c>
      <c r="Q24" s="79" t="s">
        <v>47</v>
      </c>
      <c r="R24" s="77" t="s">
        <v>45</v>
      </c>
      <c r="S24" s="75" t="s">
        <v>43</v>
      </c>
      <c r="T24" s="82" t="s">
        <v>50</v>
      </c>
      <c r="U24" s="77" t="s">
        <v>45</v>
      </c>
      <c r="V24" s="78" t="s">
        <v>46</v>
      </c>
      <c r="W24" s="79" t="s">
        <v>47</v>
      </c>
      <c r="X24" s="77" t="s">
        <v>45</v>
      </c>
      <c r="Y24" s="80" t="s">
        <v>48</v>
      </c>
      <c r="Z24" s="81" t="s">
        <v>49</v>
      </c>
      <c r="AA24" s="77" t="s">
        <v>45</v>
      </c>
      <c r="AB24" s="78" t="s">
        <v>46</v>
      </c>
      <c r="AC24" s="79" t="s">
        <v>47</v>
      </c>
      <c r="AD24" s="77" t="s">
        <v>45</v>
      </c>
      <c r="AE24" s="75" t="s">
        <v>43</v>
      </c>
      <c r="AF24" s="76" t="s">
        <v>44</v>
      </c>
      <c r="AG24" s="77" t="s">
        <v>45</v>
      </c>
      <c r="AH24" s="78" t="s">
        <v>46</v>
      </c>
      <c r="AI24" s="79" t="s">
        <v>47</v>
      </c>
      <c r="AJ24" s="77" t="s">
        <v>45</v>
      </c>
      <c r="AK24" s="82" t="s">
        <v>50</v>
      </c>
      <c r="AL24" s="81" t="s">
        <v>49</v>
      </c>
      <c r="AM24" s="77" t="s">
        <v>45</v>
      </c>
      <c r="AN24" s="78" t="s">
        <v>46</v>
      </c>
      <c r="AO24" s="79" t="s">
        <v>47</v>
      </c>
      <c r="AP24" s="77" t="s">
        <v>45</v>
      </c>
      <c r="AQ24" s="75" t="s">
        <v>43</v>
      </c>
      <c r="AR24" s="83" t="s">
        <v>48</v>
      </c>
      <c r="AS24" s="77" t="s">
        <v>45</v>
      </c>
      <c r="AT24" s="78" t="s">
        <v>46</v>
      </c>
      <c r="AU24" s="79" t="s">
        <v>47</v>
      </c>
      <c r="AV24" s="77" t="s">
        <v>45</v>
      </c>
      <c r="AW24" s="80" t="s">
        <v>48</v>
      </c>
      <c r="AX24" s="81" t="s">
        <v>49</v>
      </c>
      <c r="AY24" s="77" t="s">
        <v>45</v>
      </c>
      <c r="AZ24" s="78" t="s">
        <v>46</v>
      </c>
      <c r="BA24" s="79" t="s">
        <v>47</v>
      </c>
      <c r="BB24" s="77" t="s">
        <v>45</v>
      </c>
      <c r="BC24" s="75" t="s">
        <v>43</v>
      </c>
      <c r="BD24" s="82" t="s">
        <v>50</v>
      </c>
      <c r="BE24" s="77" t="s">
        <v>45</v>
      </c>
      <c r="BF24" s="78" t="s">
        <v>46</v>
      </c>
      <c r="BG24" s="79" t="s">
        <v>47</v>
      </c>
    </row>
    <row r="25" customFormat="false" ht="23.25" hidden="false" customHeight="true" outlineLevel="0" collapsed="false">
      <c r="A25" s="62"/>
      <c r="B25" s="73" t="n">
        <v>6</v>
      </c>
      <c r="C25" s="84" t="s">
        <v>43</v>
      </c>
      <c r="D25" s="77" t="s">
        <v>45</v>
      </c>
      <c r="E25" s="78" t="s">
        <v>46</v>
      </c>
      <c r="F25" s="79" t="s">
        <v>47</v>
      </c>
      <c r="G25" s="77" t="s">
        <v>45</v>
      </c>
      <c r="H25" s="75" t="s">
        <v>43</v>
      </c>
      <c r="I25" s="76" t="s">
        <v>44</v>
      </c>
      <c r="J25" s="77" t="s">
        <v>45</v>
      </c>
      <c r="K25" s="78" t="s">
        <v>46</v>
      </c>
      <c r="L25" s="79" t="s">
        <v>47</v>
      </c>
      <c r="M25" s="77" t="s">
        <v>45</v>
      </c>
      <c r="N25" s="80" t="s">
        <v>48</v>
      </c>
      <c r="O25" s="81" t="s">
        <v>49</v>
      </c>
      <c r="P25" s="77" t="s">
        <v>45</v>
      </c>
      <c r="Q25" s="78" t="s">
        <v>46</v>
      </c>
      <c r="R25" s="79" t="s">
        <v>47</v>
      </c>
      <c r="S25" s="77" t="s">
        <v>45</v>
      </c>
      <c r="T25" s="75" t="s">
        <v>43</v>
      </c>
      <c r="U25" s="82" t="s">
        <v>50</v>
      </c>
      <c r="V25" s="77" t="s">
        <v>45</v>
      </c>
      <c r="W25" s="78" t="s">
        <v>46</v>
      </c>
      <c r="X25" s="79" t="s">
        <v>47</v>
      </c>
      <c r="Y25" s="77" t="s">
        <v>45</v>
      </c>
      <c r="Z25" s="80" t="s">
        <v>48</v>
      </c>
      <c r="AA25" s="81" t="s">
        <v>49</v>
      </c>
      <c r="AB25" s="77" t="s">
        <v>45</v>
      </c>
      <c r="AC25" s="78" t="s">
        <v>46</v>
      </c>
      <c r="AD25" s="79" t="s">
        <v>47</v>
      </c>
      <c r="AE25" s="77" t="s">
        <v>45</v>
      </c>
      <c r="AF25" s="75" t="s">
        <v>43</v>
      </c>
      <c r="AG25" s="76" t="s">
        <v>44</v>
      </c>
      <c r="AH25" s="77" t="s">
        <v>45</v>
      </c>
      <c r="AI25" s="78" t="s">
        <v>46</v>
      </c>
      <c r="AJ25" s="79" t="s">
        <v>47</v>
      </c>
      <c r="AK25" s="77" t="s">
        <v>45</v>
      </c>
      <c r="AL25" s="82" t="s">
        <v>50</v>
      </c>
      <c r="AM25" s="84" t="s">
        <v>43</v>
      </c>
      <c r="AN25" s="77" t="s">
        <v>45</v>
      </c>
      <c r="AO25" s="78" t="s">
        <v>46</v>
      </c>
      <c r="AP25" s="79" t="s">
        <v>47</v>
      </c>
      <c r="AQ25" s="77" t="s">
        <v>45</v>
      </c>
      <c r="AR25" s="75" t="s">
        <v>43</v>
      </c>
      <c r="AS25" s="76" t="s">
        <v>44</v>
      </c>
      <c r="AT25" s="77" t="s">
        <v>45</v>
      </c>
      <c r="AU25" s="78" t="s">
        <v>46</v>
      </c>
      <c r="AV25" s="79" t="s">
        <v>47</v>
      </c>
      <c r="AW25" s="77" t="s">
        <v>45</v>
      </c>
      <c r="AX25" s="80" t="s">
        <v>48</v>
      </c>
      <c r="AY25" s="81" t="s">
        <v>49</v>
      </c>
      <c r="AZ25" s="77" t="s">
        <v>45</v>
      </c>
      <c r="BA25" s="78" t="s">
        <v>46</v>
      </c>
      <c r="BB25" s="79" t="s">
        <v>47</v>
      </c>
      <c r="BC25" s="77" t="s">
        <v>45</v>
      </c>
      <c r="BD25" s="75" t="s">
        <v>43</v>
      </c>
      <c r="BE25" s="82" t="s">
        <v>50</v>
      </c>
      <c r="BF25" s="77" t="s">
        <v>45</v>
      </c>
      <c r="BG25" s="78" t="s">
        <v>46</v>
      </c>
    </row>
    <row r="26" customFormat="false" ht="23.25" hidden="false" customHeight="true" outlineLevel="0" collapsed="false">
      <c r="A26" s="3" t="s">
        <v>52</v>
      </c>
      <c r="B26" s="73" t="n">
        <v>7</v>
      </c>
      <c r="C26" s="87" t="s">
        <v>50</v>
      </c>
      <c r="D26" s="81" t="s">
        <v>49</v>
      </c>
      <c r="E26" s="77" t="s">
        <v>45</v>
      </c>
      <c r="F26" s="78" t="s">
        <v>46</v>
      </c>
      <c r="G26" s="79" t="s">
        <v>47</v>
      </c>
      <c r="H26" s="77" t="s">
        <v>45</v>
      </c>
      <c r="I26" s="75" t="s">
        <v>43</v>
      </c>
      <c r="J26" s="76" t="s">
        <v>44</v>
      </c>
      <c r="K26" s="77" t="s">
        <v>45</v>
      </c>
      <c r="L26" s="78" t="s">
        <v>46</v>
      </c>
      <c r="M26" s="79" t="s">
        <v>47</v>
      </c>
      <c r="N26" s="77" t="s">
        <v>45</v>
      </c>
      <c r="O26" s="80" t="s">
        <v>48</v>
      </c>
      <c r="P26" s="81" t="s">
        <v>49</v>
      </c>
      <c r="Q26" s="77" t="s">
        <v>45</v>
      </c>
      <c r="R26" s="78" t="s">
        <v>46</v>
      </c>
      <c r="S26" s="79" t="s">
        <v>47</v>
      </c>
      <c r="T26" s="77" t="s">
        <v>45</v>
      </c>
      <c r="U26" s="75" t="s">
        <v>43</v>
      </c>
      <c r="V26" s="82" t="s">
        <v>50</v>
      </c>
      <c r="W26" s="77" t="s">
        <v>45</v>
      </c>
      <c r="X26" s="78" t="s">
        <v>46</v>
      </c>
      <c r="Y26" s="79" t="s">
        <v>47</v>
      </c>
      <c r="Z26" s="77" t="s">
        <v>45</v>
      </c>
      <c r="AA26" s="80" t="s">
        <v>48</v>
      </c>
      <c r="AB26" s="81" t="s">
        <v>49</v>
      </c>
      <c r="AC26" s="77" t="s">
        <v>45</v>
      </c>
      <c r="AD26" s="78" t="s">
        <v>46</v>
      </c>
      <c r="AE26" s="79" t="s">
        <v>47</v>
      </c>
      <c r="AF26" s="77" t="s">
        <v>45</v>
      </c>
      <c r="AG26" s="75" t="s">
        <v>43</v>
      </c>
      <c r="AH26" s="76" t="s">
        <v>44</v>
      </c>
      <c r="AI26" s="77" t="s">
        <v>45</v>
      </c>
      <c r="AJ26" s="78" t="s">
        <v>46</v>
      </c>
      <c r="AK26" s="79" t="s">
        <v>47</v>
      </c>
      <c r="AL26" s="77" t="s">
        <v>45</v>
      </c>
      <c r="AM26" s="83" t="s">
        <v>48</v>
      </c>
      <c r="AN26" s="81" t="s">
        <v>49</v>
      </c>
      <c r="AO26" s="77" t="s">
        <v>45</v>
      </c>
      <c r="AP26" s="78" t="s">
        <v>46</v>
      </c>
      <c r="AQ26" s="79" t="s">
        <v>47</v>
      </c>
      <c r="AR26" s="77" t="s">
        <v>45</v>
      </c>
      <c r="AS26" s="75" t="s">
        <v>43</v>
      </c>
      <c r="AT26" s="76" t="s">
        <v>44</v>
      </c>
      <c r="AU26" s="77" t="s">
        <v>45</v>
      </c>
      <c r="AV26" s="78" t="s">
        <v>46</v>
      </c>
      <c r="AW26" s="79" t="s">
        <v>47</v>
      </c>
      <c r="AX26" s="77" t="s">
        <v>45</v>
      </c>
      <c r="AY26" s="80" t="s">
        <v>48</v>
      </c>
      <c r="AZ26" s="81" t="s">
        <v>49</v>
      </c>
      <c r="BA26" s="77" t="s">
        <v>45</v>
      </c>
      <c r="BB26" s="78" t="s">
        <v>46</v>
      </c>
      <c r="BC26" s="79" t="s">
        <v>47</v>
      </c>
      <c r="BD26" s="77" t="s">
        <v>45</v>
      </c>
      <c r="BE26" s="75" t="s">
        <v>43</v>
      </c>
      <c r="BF26" s="82" t="s">
        <v>50</v>
      </c>
      <c r="BG26" s="77" t="s">
        <v>45</v>
      </c>
    </row>
    <row r="27" customFormat="false" ht="23.25" hidden="false" customHeight="true" outlineLevel="0" collapsed="false">
      <c r="A27" s="3"/>
      <c r="B27" s="73" t="n">
        <v>8</v>
      </c>
      <c r="C27" s="86" t="s">
        <v>45</v>
      </c>
      <c r="D27" s="83" t="s">
        <v>48</v>
      </c>
      <c r="E27" s="81" t="s">
        <v>49</v>
      </c>
      <c r="F27" s="77" t="s">
        <v>45</v>
      </c>
      <c r="G27" s="85" t="s">
        <v>48</v>
      </c>
      <c r="H27" s="79" t="s">
        <v>47</v>
      </c>
      <c r="I27" s="77" t="s">
        <v>45</v>
      </c>
      <c r="J27" s="75" t="s">
        <v>43</v>
      </c>
      <c r="K27" s="76" t="s">
        <v>44</v>
      </c>
      <c r="L27" s="77" t="s">
        <v>45</v>
      </c>
      <c r="M27" s="78" t="s">
        <v>46</v>
      </c>
      <c r="N27" s="79" t="s">
        <v>47</v>
      </c>
      <c r="O27" s="77" t="s">
        <v>45</v>
      </c>
      <c r="P27" s="80" t="s">
        <v>48</v>
      </c>
      <c r="Q27" s="81" t="s">
        <v>49</v>
      </c>
      <c r="R27" s="77" t="s">
        <v>45</v>
      </c>
      <c r="S27" s="78" t="s">
        <v>46</v>
      </c>
      <c r="T27" s="79" t="s">
        <v>47</v>
      </c>
      <c r="U27" s="77" t="s">
        <v>45</v>
      </c>
      <c r="V27" s="75" t="s">
        <v>43</v>
      </c>
      <c r="W27" s="82" t="s">
        <v>50</v>
      </c>
      <c r="X27" s="77" t="s">
        <v>45</v>
      </c>
      <c r="Y27" s="78" t="s">
        <v>46</v>
      </c>
      <c r="Z27" s="79" t="s">
        <v>47</v>
      </c>
      <c r="AA27" s="77" t="s">
        <v>45</v>
      </c>
      <c r="AB27" s="80" t="s">
        <v>48</v>
      </c>
      <c r="AC27" s="81" t="s">
        <v>49</v>
      </c>
      <c r="AD27" s="77" t="s">
        <v>45</v>
      </c>
      <c r="AE27" s="78" t="s">
        <v>46</v>
      </c>
      <c r="AF27" s="79" t="s">
        <v>47</v>
      </c>
      <c r="AG27" s="77" t="s">
        <v>45</v>
      </c>
      <c r="AH27" s="75" t="s">
        <v>43</v>
      </c>
      <c r="AI27" s="76" t="s">
        <v>44</v>
      </c>
      <c r="AJ27" s="77" t="s">
        <v>45</v>
      </c>
      <c r="AK27" s="78" t="s">
        <v>46</v>
      </c>
      <c r="AL27" s="79" t="s">
        <v>47</v>
      </c>
      <c r="AM27" s="77" t="s">
        <v>45</v>
      </c>
      <c r="AN27" s="82" t="s">
        <v>50</v>
      </c>
      <c r="AO27" s="81" t="s">
        <v>49</v>
      </c>
      <c r="AP27" s="77" t="s">
        <v>45</v>
      </c>
      <c r="AQ27" s="85" t="s">
        <v>48</v>
      </c>
      <c r="AR27" s="79" t="s">
        <v>47</v>
      </c>
      <c r="AS27" s="77" t="s">
        <v>45</v>
      </c>
      <c r="AT27" s="75" t="s">
        <v>43</v>
      </c>
      <c r="AU27" s="76" t="s">
        <v>44</v>
      </c>
      <c r="AV27" s="77" t="s">
        <v>45</v>
      </c>
      <c r="AW27" s="78" t="s">
        <v>46</v>
      </c>
      <c r="AX27" s="79" t="s">
        <v>47</v>
      </c>
      <c r="AY27" s="77" t="s">
        <v>45</v>
      </c>
      <c r="AZ27" s="80" t="s">
        <v>48</v>
      </c>
      <c r="BA27" s="81" t="s">
        <v>49</v>
      </c>
      <c r="BB27" s="77" t="s">
        <v>45</v>
      </c>
      <c r="BC27" s="78" t="s">
        <v>46</v>
      </c>
      <c r="BD27" s="79" t="s">
        <v>47</v>
      </c>
      <c r="BE27" s="77" t="s">
        <v>45</v>
      </c>
      <c r="BF27" s="75" t="s">
        <v>43</v>
      </c>
      <c r="BG27" s="82" t="s">
        <v>50</v>
      </c>
    </row>
    <row r="28" customFormat="false" ht="23.25" hidden="false" customHeight="true" outlineLevel="0" collapsed="false">
      <c r="A28" s="3"/>
      <c r="B28" s="73" t="n">
        <v>9</v>
      </c>
      <c r="C28" s="79" t="s">
        <v>47</v>
      </c>
      <c r="D28" s="77" t="s">
        <v>45</v>
      </c>
      <c r="E28" s="82" t="s">
        <v>50</v>
      </c>
      <c r="F28" s="81" t="s">
        <v>49</v>
      </c>
      <c r="G28" s="77" t="s">
        <v>45</v>
      </c>
      <c r="H28" s="78" t="s">
        <v>46</v>
      </c>
      <c r="I28" s="79" t="s">
        <v>47</v>
      </c>
      <c r="J28" s="77" t="s">
        <v>45</v>
      </c>
      <c r="K28" s="75" t="s">
        <v>43</v>
      </c>
      <c r="L28" s="76" t="s">
        <v>44</v>
      </c>
      <c r="M28" s="77" t="s">
        <v>45</v>
      </c>
      <c r="N28" s="78" t="s">
        <v>46</v>
      </c>
      <c r="O28" s="79" t="s">
        <v>47</v>
      </c>
      <c r="P28" s="77" t="s">
        <v>45</v>
      </c>
      <c r="Q28" s="80" t="s">
        <v>48</v>
      </c>
      <c r="R28" s="81" t="s">
        <v>49</v>
      </c>
      <c r="S28" s="77" t="s">
        <v>45</v>
      </c>
      <c r="T28" s="78" t="s">
        <v>46</v>
      </c>
      <c r="U28" s="79" t="s">
        <v>47</v>
      </c>
      <c r="V28" s="77" t="s">
        <v>45</v>
      </c>
      <c r="W28" s="75" t="s">
        <v>43</v>
      </c>
      <c r="X28" s="82" t="s">
        <v>50</v>
      </c>
      <c r="Y28" s="77" t="s">
        <v>45</v>
      </c>
      <c r="Z28" s="78" t="s">
        <v>46</v>
      </c>
      <c r="AA28" s="79" t="s">
        <v>47</v>
      </c>
      <c r="AB28" s="77" t="s">
        <v>45</v>
      </c>
      <c r="AC28" s="80" t="s">
        <v>48</v>
      </c>
      <c r="AD28" s="81" t="s">
        <v>49</v>
      </c>
      <c r="AE28" s="77" t="s">
        <v>45</v>
      </c>
      <c r="AF28" s="78" t="s">
        <v>46</v>
      </c>
      <c r="AG28" s="79" t="s">
        <v>47</v>
      </c>
      <c r="AH28" s="77" t="s">
        <v>45</v>
      </c>
      <c r="AI28" s="75" t="s">
        <v>43</v>
      </c>
      <c r="AJ28" s="76" t="s">
        <v>44</v>
      </c>
      <c r="AK28" s="77" t="s">
        <v>45</v>
      </c>
      <c r="AL28" s="78" t="s">
        <v>46</v>
      </c>
      <c r="AM28" s="79" t="s">
        <v>47</v>
      </c>
      <c r="AN28" s="77" t="s">
        <v>45</v>
      </c>
      <c r="AO28" s="82" t="s">
        <v>50</v>
      </c>
      <c r="AP28" s="81" t="s">
        <v>49</v>
      </c>
      <c r="AQ28" s="77" t="s">
        <v>45</v>
      </c>
      <c r="AR28" s="78" t="s">
        <v>46</v>
      </c>
      <c r="AS28" s="79" t="s">
        <v>47</v>
      </c>
      <c r="AT28" s="77" t="s">
        <v>45</v>
      </c>
      <c r="AU28" s="75" t="s">
        <v>43</v>
      </c>
      <c r="AV28" s="76" t="s">
        <v>44</v>
      </c>
      <c r="AW28" s="77" t="s">
        <v>45</v>
      </c>
      <c r="AX28" s="78" t="s">
        <v>46</v>
      </c>
      <c r="AY28" s="79" t="s">
        <v>47</v>
      </c>
      <c r="AZ28" s="77" t="s">
        <v>45</v>
      </c>
      <c r="BA28" s="80" t="s">
        <v>48</v>
      </c>
      <c r="BB28" s="81" t="s">
        <v>49</v>
      </c>
      <c r="BC28" s="77" t="s">
        <v>45</v>
      </c>
      <c r="BD28" s="78" t="s">
        <v>46</v>
      </c>
      <c r="BE28" s="79" t="s">
        <v>47</v>
      </c>
      <c r="BF28" s="77" t="s">
        <v>45</v>
      </c>
      <c r="BG28" s="75" t="s">
        <v>43</v>
      </c>
    </row>
    <row r="29" customFormat="false" ht="23.25" hidden="false" customHeight="true" outlineLevel="0" collapsed="false">
      <c r="A29" s="3"/>
      <c r="B29" s="73" t="n">
        <v>10</v>
      </c>
      <c r="C29" s="88" t="s">
        <v>46</v>
      </c>
      <c r="D29" s="79" t="s">
        <v>47</v>
      </c>
      <c r="E29" s="77" t="s">
        <v>45</v>
      </c>
      <c r="F29" s="82" t="s">
        <v>50</v>
      </c>
      <c r="G29" s="84" t="s">
        <v>43</v>
      </c>
      <c r="H29" s="77" t="s">
        <v>45</v>
      </c>
      <c r="I29" s="78" t="s">
        <v>46</v>
      </c>
      <c r="J29" s="79" t="s">
        <v>47</v>
      </c>
      <c r="K29" s="77" t="s">
        <v>45</v>
      </c>
      <c r="L29" s="75" t="s">
        <v>43</v>
      </c>
      <c r="M29" s="83" t="s">
        <v>48</v>
      </c>
      <c r="N29" s="77" t="s">
        <v>45</v>
      </c>
      <c r="O29" s="78" t="s">
        <v>46</v>
      </c>
      <c r="P29" s="79" t="s">
        <v>47</v>
      </c>
      <c r="Q29" s="77" t="s">
        <v>45</v>
      </c>
      <c r="R29" s="80" t="s">
        <v>48</v>
      </c>
      <c r="S29" s="81" t="s">
        <v>49</v>
      </c>
      <c r="T29" s="77" t="s">
        <v>45</v>
      </c>
      <c r="U29" s="78" t="s">
        <v>46</v>
      </c>
      <c r="V29" s="79" t="s">
        <v>47</v>
      </c>
      <c r="W29" s="77" t="s">
        <v>45</v>
      </c>
      <c r="X29" s="75" t="s">
        <v>43</v>
      </c>
      <c r="Y29" s="82" t="s">
        <v>50</v>
      </c>
      <c r="Z29" s="77" t="s">
        <v>45</v>
      </c>
      <c r="AA29" s="78" t="s">
        <v>46</v>
      </c>
      <c r="AB29" s="79" t="s">
        <v>47</v>
      </c>
      <c r="AC29" s="77" t="s">
        <v>45</v>
      </c>
      <c r="AD29" s="80" t="s">
        <v>48</v>
      </c>
      <c r="AE29" s="81" t="s">
        <v>49</v>
      </c>
      <c r="AF29" s="77" t="s">
        <v>45</v>
      </c>
      <c r="AG29" s="78" t="s">
        <v>46</v>
      </c>
      <c r="AH29" s="79" t="s">
        <v>47</v>
      </c>
      <c r="AI29" s="77" t="s">
        <v>45</v>
      </c>
      <c r="AJ29" s="75" t="s">
        <v>43</v>
      </c>
      <c r="AK29" s="76" t="s">
        <v>44</v>
      </c>
      <c r="AL29" s="77" t="s">
        <v>45</v>
      </c>
      <c r="AM29" s="78" t="s">
        <v>46</v>
      </c>
      <c r="AN29" s="79" t="s">
        <v>47</v>
      </c>
      <c r="AO29" s="77" t="s">
        <v>45</v>
      </c>
      <c r="AP29" s="82" t="s">
        <v>50</v>
      </c>
      <c r="AQ29" s="84" t="s">
        <v>43</v>
      </c>
      <c r="AR29" s="77" t="s">
        <v>45</v>
      </c>
      <c r="AS29" s="78" t="s">
        <v>46</v>
      </c>
      <c r="AT29" s="79" t="s">
        <v>47</v>
      </c>
      <c r="AU29" s="77" t="s">
        <v>45</v>
      </c>
      <c r="AV29" s="75" t="s">
        <v>43</v>
      </c>
      <c r="AW29" s="83" t="s">
        <v>48</v>
      </c>
      <c r="AX29" s="77" t="s">
        <v>45</v>
      </c>
      <c r="AY29" s="78" t="s">
        <v>46</v>
      </c>
      <c r="AZ29" s="79" t="s">
        <v>47</v>
      </c>
      <c r="BA29" s="77" t="s">
        <v>45</v>
      </c>
      <c r="BB29" s="80" t="s">
        <v>48</v>
      </c>
      <c r="BC29" s="81" t="s">
        <v>49</v>
      </c>
      <c r="BD29" s="77" t="s">
        <v>45</v>
      </c>
      <c r="BE29" s="78" t="s">
        <v>46</v>
      </c>
      <c r="BF29" s="79" t="s">
        <v>47</v>
      </c>
      <c r="BG29" s="77" t="s">
        <v>45</v>
      </c>
    </row>
    <row r="30" customFormat="false" ht="23.25" hidden="false" customHeight="true" outlineLevel="0" collapsed="false">
      <c r="A30" s="3"/>
      <c r="B30" s="73" t="n">
        <v>11</v>
      </c>
      <c r="C30" s="86" t="s">
        <v>45</v>
      </c>
      <c r="D30" s="78" t="s">
        <v>46</v>
      </c>
      <c r="E30" s="79" t="s">
        <v>47</v>
      </c>
      <c r="F30" s="77" t="s">
        <v>45</v>
      </c>
      <c r="G30" s="82" t="s">
        <v>50</v>
      </c>
      <c r="H30" s="81" t="s">
        <v>49</v>
      </c>
      <c r="I30" s="77" t="s">
        <v>45</v>
      </c>
      <c r="J30" s="78" t="s">
        <v>46</v>
      </c>
      <c r="K30" s="79" t="s">
        <v>47</v>
      </c>
      <c r="L30" s="77" t="s">
        <v>45</v>
      </c>
      <c r="M30" s="75" t="s">
        <v>43</v>
      </c>
      <c r="N30" s="76" t="s">
        <v>44</v>
      </c>
      <c r="O30" s="77" t="s">
        <v>45</v>
      </c>
      <c r="P30" s="78" t="s">
        <v>46</v>
      </c>
      <c r="Q30" s="79" t="s">
        <v>47</v>
      </c>
      <c r="R30" s="77" t="s">
        <v>45</v>
      </c>
      <c r="S30" s="80" t="s">
        <v>48</v>
      </c>
      <c r="T30" s="81" t="s">
        <v>49</v>
      </c>
      <c r="U30" s="77" t="s">
        <v>45</v>
      </c>
      <c r="V30" s="78" t="s">
        <v>46</v>
      </c>
      <c r="W30" s="79" t="s">
        <v>47</v>
      </c>
      <c r="X30" s="77" t="s">
        <v>45</v>
      </c>
      <c r="Y30" s="75" t="s">
        <v>43</v>
      </c>
      <c r="Z30" s="82" t="s">
        <v>50</v>
      </c>
      <c r="AA30" s="77" t="s">
        <v>45</v>
      </c>
      <c r="AB30" s="78" t="s">
        <v>46</v>
      </c>
      <c r="AC30" s="79" t="s">
        <v>47</v>
      </c>
      <c r="AD30" s="77" t="s">
        <v>45</v>
      </c>
      <c r="AE30" s="80" t="s">
        <v>48</v>
      </c>
      <c r="AF30" s="81" t="s">
        <v>49</v>
      </c>
      <c r="AG30" s="77" t="s">
        <v>45</v>
      </c>
      <c r="AH30" s="78" t="s">
        <v>46</v>
      </c>
      <c r="AI30" s="79" t="s">
        <v>47</v>
      </c>
      <c r="AJ30" s="77" t="s">
        <v>45</v>
      </c>
      <c r="AK30" s="75" t="s">
        <v>43</v>
      </c>
      <c r="AL30" s="76" t="s">
        <v>44</v>
      </c>
      <c r="AM30" s="77" t="s">
        <v>45</v>
      </c>
      <c r="AN30" s="78" t="s">
        <v>46</v>
      </c>
      <c r="AO30" s="79" t="s">
        <v>47</v>
      </c>
      <c r="AP30" s="77" t="s">
        <v>45</v>
      </c>
      <c r="AQ30" s="82" t="s">
        <v>50</v>
      </c>
      <c r="AR30" s="81" t="s">
        <v>49</v>
      </c>
      <c r="AS30" s="77" t="s">
        <v>45</v>
      </c>
      <c r="AT30" s="78" t="s">
        <v>46</v>
      </c>
      <c r="AU30" s="79" t="s">
        <v>47</v>
      </c>
      <c r="AV30" s="77" t="s">
        <v>45</v>
      </c>
      <c r="AW30" s="75" t="s">
        <v>43</v>
      </c>
      <c r="AX30" s="76" t="s">
        <v>44</v>
      </c>
      <c r="AY30" s="77" t="s">
        <v>45</v>
      </c>
      <c r="AZ30" s="78" t="s">
        <v>46</v>
      </c>
      <c r="BA30" s="79" t="s">
        <v>47</v>
      </c>
      <c r="BB30" s="77" t="s">
        <v>45</v>
      </c>
      <c r="BC30" s="80" t="s">
        <v>48</v>
      </c>
      <c r="BD30" s="81" t="s">
        <v>49</v>
      </c>
      <c r="BE30" s="77" t="s">
        <v>45</v>
      </c>
      <c r="BF30" s="78" t="s">
        <v>46</v>
      </c>
      <c r="BG30" s="79" t="s">
        <v>47</v>
      </c>
    </row>
    <row r="31" customFormat="false" ht="23.25" hidden="false" customHeight="true" outlineLevel="0" collapsed="false">
      <c r="A31" s="3"/>
      <c r="B31" s="73" t="n">
        <v>12</v>
      </c>
      <c r="C31" s="89" t="s">
        <v>44</v>
      </c>
      <c r="D31" s="77" t="s">
        <v>45</v>
      </c>
      <c r="E31" s="78" t="s">
        <v>46</v>
      </c>
      <c r="F31" s="79" t="s">
        <v>47</v>
      </c>
      <c r="G31" s="77" t="s">
        <v>45</v>
      </c>
      <c r="H31" s="82" t="s">
        <v>50</v>
      </c>
      <c r="I31" s="81" t="s">
        <v>49</v>
      </c>
      <c r="J31" s="77" t="s">
        <v>45</v>
      </c>
      <c r="K31" s="85" t="s">
        <v>48</v>
      </c>
      <c r="L31" s="79" t="s">
        <v>47</v>
      </c>
      <c r="M31" s="77" t="s">
        <v>45</v>
      </c>
      <c r="N31" s="75" t="s">
        <v>43</v>
      </c>
      <c r="O31" s="76" t="s">
        <v>44</v>
      </c>
      <c r="P31" s="77" t="s">
        <v>45</v>
      </c>
      <c r="Q31" s="78" t="s">
        <v>46</v>
      </c>
      <c r="R31" s="79" t="s">
        <v>47</v>
      </c>
      <c r="S31" s="77" t="s">
        <v>45</v>
      </c>
      <c r="T31" s="80" t="s">
        <v>48</v>
      </c>
      <c r="U31" s="81" t="s">
        <v>49</v>
      </c>
      <c r="V31" s="77" t="s">
        <v>45</v>
      </c>
      <c r="W31" s="78" t="s">
        <v>46</v>
      </c>
      <c r="X31" s="79" t="s">
        <v>47</v>
      </c>
      <c r="Y31" s="77" t="s">
        <v>45</v>
      </c>
      <c r="Z31" s="75" t="s">
        <v>43</v>
      </c>
      <c r="AA31" s="82" t="s">
        <v>50</v>
      </c>
      <c r="AB31" s="77" t="s">
        <v>45</v>
      </c>
      <c r="AC31" s="78" t="s">
        <v>46</v>
      </c>
      <c r="AD31" s="79" t="s">
        <v>47</v>
      </c>
      <c r="AE31" s="77" t="s">
        <v>45</v>
      </c>
      <c r="AF31" s="80" t="s">
        <v>48</v>
      </c>
      <c r="AG31" s="81" t="s">
        <v>49</v>
      </c>
      <c r="AH31" s="77" t="s">
        <v>45</v>
      </c>
      <c r="AI31" s="78" t="s">
        <v>46</v>
      </c>
      <c r="AJ31" s="79" t="s">
        <v>47</v>
      </c>
      <c r="AK31" s="77" t="s">
        <v>45</v>
      </c>
      <c r="AL31" s="75" t="s">
        <v>43</v>
      </c>
      <c r="AM31" s="76" t="s">
        <v>44</v>
      </c>
      <c r="AN31" s="77" t="s">
        <v>45</v>
      </c>
      <c r="AO31" s="78" t="s">
        <v>46</v>
      </c>
      <c r="AP31" s="79" t="s">
        <v>47</v>
      </c>
      <c r="AQ31" s="77" t="s">
        <v>45</v>
      </c>
      <c r="AR31" s="83" t="s">
        <v>48</v>
      </c>
      <c r="AS31" s="81" t="s">
        <v>49</v>
      </c>
      <c r="AT31" s="77" t="s">
        <v>45</v>
      </c>
      <c r="AU31" s="85" t="s">
        <v>48</v>
      </c>
      <c r="AV31" s="79" t="s">
        <v>47</v>
      </c>
      <c r="AW31" s="77" t="s">
        <v>45</v>
      </c>
      <c r="AX31" s="75" t="s">
        <v>43</v>
      </c>
      <c r="AY31" s="76" t="s">
        <v>44</v>
      </c>
      <c r="AZ31" s="77" t="s">
        <v>45</v>
      </c>
      <c r="BA31" s="78" t="s">
        <v>46</v>
      </c>
      <c r="BB31" s="79" t="s">
        <v>47</v>
      </c>
      <c r="BC31" s="77" t="s">
        <v>45</v>
      </c>
      <c r="BD31" s="80" t="s">
        <v>48</v>
      </c>
      <c r="BE31" s="81" t="s">
        <v>49</v>
      </c>
      <c r="BF31" s="77" t="s">
        <v>45</v>
      </c>
      <c r="BG31" s="78" t="s">
        <v>46</v>
      </c>
    </row>
    <row r="32" customFormat="false" ht="23.25" hidden="false" customHeight="true" outlineLevel="0" collapsed="false">
      <c r="A32" s="3" t="s">
        <v>53</v>
      </c>
      <c r="B32" s="73" t="n">
        <v>13</v>
      </c>
      <c r="C32" s="84" t="s">
        <v>43</v>
      </c>
      <c r="D32" s="76" t="s">
        <v>44</v>
      </c>
      <c r="E32" s="77" t="s">
        <v>45</v>
      </c>
      <c r="F32" s="78" t="s">
        <v>46</v>
      </c>
      <c r="G32" s="79" t="s">
        <v>47</v>
      </c>
      <c r="H32" s="77" t="s">
        <v>45</v>
      </c>
      <c r="I32" s="83" t="s">
        <v>48</v>
      </c>
      <c r="J32" s="81" t="s">
        <v>49</v>
      </c>
      <c r="K32" s="77" t="s">
        <v>45</v>
      </c>
      <c r="L32" s="78" t="s">
        <v>46</v>
      </c>
      <c r="M32" s="79" t="s">
        <v>47</v>
      </c>
      <c r="N32" s="77" t="s">
        <v>45</v>
      </c>
      <c r="O32" s="75" t="s">
        <v>43</v>
      </c>
      <c r="P32" s="76" t="s">
        <v>44</v>
      </c>
      <c r="Q32" s="77" t="s">
        <v>45</v>
      </c>
      <c r="R32" s="78" t="s">
        <v>46</v>
      </c>
      <c r="S32" s="79" t="s">
        <v>47</v>
      </c>
      <c r="T32" s="77" t="s">
        <v>45</v>
      </c>
      <c r="U32" s="80" t="s">
        <v>48</v>
      </c>
      <c r="V32" s="81" t="s">
        <v>49</v>
      </c>
      <c r="W32" s="77" t="s">
        <v>45</v>
      </c>
      <c r="X32" s="78" t="s">
        <v>46</v>
      </c>
      <c r="Y32" s="79" t="s">
        <v>47</v>
      </c>
      <c r="Z32" s="77" t="s">
        <v>45</v>
      </c>
      <c r="AA32" s="75" t="s">
        <v>43</v>
      </c>
      <c r="AB32" s="82" t="s">
        <v>50</v>
      </c>
      <c r="AC32" s="77" t="s">
        <v>45</v>
      </c>
      <c r="AD32" s="78" t="s">
        <v>46</v>
      </c>
      <c r="AE32" s="79" t="s">
        <v>47</v>
      </c>
      <c r="AF32" s="77" t="s">
        <v>45</v>
      </c>
      <c r="AG32" s="80" t="s">
        <v>48</v>
      </c>
      <c r="AH32" s="81" t="s">
        <v>49</v>
      </c>
      <c r="AI32" s="77" t="s">
        <v>45</v>
      </c>
      <c r="AJ32" s="78" t="s">
        <v>46</v>
      </c>
      <c r="AK32" s="79" t="s">
        <v>47</v>
      </c>
      <c r="AL32" s="77" t="s">
        <v>45</v>
      </c>
      <c r="AM32" s="75" t="s">
        <v>43</v>
      </c>
      <c r="AN32" s="76" t="s">
        <v>44</v>
      </c>
      <c r="AO32" s="77" t="s">
        <v>45</v>
      </c>
      <c r="AP32" s="78" t="s">
        <v>46</v>
      </c>
      <c r="AQ32" s="79" t="s">
        <v>47</v>
      </c>
      <c r="AR32" s="77" t="s">
        <v>45</v>
      </c>
      <c r="AS32" s="82" t="s">
        <v>50</v>
      </c>
      <c r="AT32" s="81" t="s">
        <v>49</v>
      </c>
      <c r="AU32" s="77" t="s">
        <v>45</v>
      </c>
      <c r="AV32" s="78" t="s">
        <v>46</v>
      </c>
      <c r="AW32" s="79" t="s">
        <v>47</v>
      </c>
      <c r="AX32" s="77" t="s">
        <v>45</v>
      </c>
      <c r="AY32" s="75" t="s">
        <v>43</v>
      </c>
      <c r="AZ32" s="76" t="s">
        <v>44</v>
      </c>
      <c r="BA32" s="77" t="s">
        <v>45</v>
      </c>
      <c r="BB32" s="78" t="s">
        <v>46</v>
      </c>
      <c r="BC32" s="79" t="s">
        <v>47</v>
      </c>
      <c r="BD32" s="77" t="s">
        <v>45</v>
      </c>
      <c r="BE32" s="80" t="s">
        <v>48</v>
      </c>
      <c r="BF32" s="81" t="s">
        <v>49</v>
      </c>
      <c r="BG32" s="77" t="s">
        <v>45</v>
      </c>
    </row>
    <row r="33" customFormat="false" ht="23.25" hidden="false" customHeight="true" outlineLevel="0" collapsed="false">
      <c r="A33" s="3"/>
      <c r="B33" s="73" t="n">
        <v>14</v>
      </c>
      <c r="C33" s="86" t="s">
        <v>45</v>
      </c>
      <c r="D33" s="75" t="s">
        <v>43</v>
      </c>
      <c r="E33" s="76" t="s">
        <v>44</v>
      </c>
      <c r="F33" s="77" t="s">
        <v>45</v>
      </c>
      <c r="G33" s="78" t="s">
        <v>46</v>
      </c>
      <c r="H33" s="79" t="s">
        <v>47</v>
      </c>
      <c r="I33" s="77" t="s">
        <v>45</v>
      </c>
      <c r="J33" s="82" t="s">
        <v>50</v>
      </c>
      <c r="K33" s="84" t="s">
        <v>43</v>
      </c>
      <c r="L33" s="77" t="s">
        <v>45</v>
      </c>
      <c r="M33" s="78" t="s">
        <v>46</v>
      </c>
      <c r="N33" s="79" t="s">
        <v>47</v>
      </c>
      <c r="O33" s="77" t="s">
        <v>45</v>
      </c>
      <c r="P33" s="75" t="s">
        <v>43</v>
      </c>
      <c r="Q33" s="76" t="s">
        <v>44</v>
      </c>
      <c r="R33" s="77" t="s">
        <v>45</v>
      </c>
      <c r="S33" s="78" t="s">
        <v>46</v>
      </c>
      <c r="T33" s="79" t="s">
        <v>47</v>
      </c>
      <c r="U33" s="77" t="s">
        <v>45</v>
      </c>
      <c r="V33" s="80" t="s">
        <v>48</v>
      </c>
      <c r="W33" s="81" t="s">
        <v>49</v>
      </c>
      <c r="X33" s="77" t="s">
        <v>45</v>
      </c>
      <c r="Y33" s="78" t="s">
        <v>46</v>
      </c>
      <c r="Z33" s="79" t="s">
        <v>47</v>
      </c>
      <c r="AA33" s="77" t="s">
        <v>45</v>
      </c>
      <c r="AB33" s="75" t="s">
        <v>43</v>
      </c>
      <c r="AC33" s="82" t="s">
        <v>50</v>
      </c>
      <c r="AD33" s="77" t="s">
        <v>45</v>
      </c>
      <c r="AE33" s="78" t="s">
        <v>46</v>
      </c>
      <c r="AF33" s="79" t="s">
        <v>47</v>
      </c>
      <c r="AG33" s="77" t="s">
        <v>45</v>
      </c>
      <c r="AH33" s="80" t="s">
        <v>48</v>
      </c>
      <c r="AI33" s="81" t="s">
        <v>49</v>
      </c>
      <c r="AJ33" s="77" t="s">
        <v>45</v>
      </c>
      <c r="AK33" s="78" t="s">
        <v>46</v>
      </c>
      <c r="AL33" s="79" t="s">
        <v>47</v>
      </c>
      <c r="AM33" s="77" t="s">
        <v>45</v>
      </c>
      <c r="AN33" s="75" t="s">
        <v>43</v>
      </c>
      <c r="AO33" s="76" t="s">
        <v>44</v>
      </c>
      <c r="AP33" s="77" t="s">
        <v>45</v>
      </c>
      <c r="AQ33" s="78" t="s">
        <v>46</v>
      </c>
      <c r="AR33" s="79" t="s">
        <v>47</v>
      </c>
      <c r="AS33" s="77" t="s">
        <v>45</v>
      </c>
      <c r="AT33" s="82" t="s">
        <v>50</v>
      </c>
      <c r="AU33" s="84" t="s">
        <v>43</v>
      </c>
      <c r="AV33" s="77" t="s">
        <v>45</v>
      </c>
      <c r="AW33" s="78" t="s">
        <v>46</v>
      </c>
      <c r="AX33" s="79" t="s">
        <v>47</v>
      </c>
      <c r="AY33" s="77" t="s">
        <v>45</v>
      </c>
      <c r="AZ33" s="75" t="s">
        <v>43</v>
      </c>
      <c r="BA33" s="76" t="s">
        <v>44</v>
      </c>
      <c r="BB33" s="77" t="s">
        <v>45</v>
      </c>
      <c r="BC33" s="78" t="s">
        <v>46</v>
      </c>
      <c r="BD33" s="79" t="s">
        <v>47</v>
      </c>
      <c r="BE33" s="77" t="s">
        <v>45</v>
      </c>
      <c r="BF33" s="80" t="s">
        <v>48</v>
      </c>
      <c r="BG33" s="81" t="s">
        <v>49</v>
      </c>
    </row>
    <row r="34" customFormat="false" ht="23.25" hidden="false" customHeight="true" outlineLevel="0" collapsed="false">
      <c r="A34" s="3"/>
      <c r="B34" s="73" t="n">
        <v>15</v>
      </c>
      <c r="C34" s="79" t="s">
        <v>47</v>
      </c>
      <c r="D34" s="77" t="s">
        <v>45</v>
      </c>
      <c r="E34" s="75" t="s">
        <v>43</v>
      </c>
      <c r="F34" s="76" t="s">
        <v>44</v>
      </c>
      <c r="G34" s="77" t="s">
        <v>45</v>
      </c>
      <c r="H34" s="78" t="s">
        <v>46</v>
      </c>
      <c r="I34" s="79" t="s">
        <v>47</v>
      </c>
      <c r="J34" s="77" t="s">
        <v>45</v>
      </c>
      <c r="K34" s="82" t="s">
        <v>50</v>
      </c>
      <c r="L34" s="81" t="s">
        <v>49</v>
      </c>
      <c r="M34" s="77" t="s">
        <v>45</v>
      </c>
      <c r="N34" s="78" t="s">
        <v>46</v>
      </c>
      <c r="O34" s="79" t="s">
        <v>47</v>
      </c>
      <c r="P34" s="77" t="s">
        <v>45</v>
      </c>
      <c r="Q34" s="75" t="s">
        <v>43</v>
      </c>
      <c r="R34" s="83" t="s">
        <v>48</v>
      </c>
      <c r="S34" s="77" t="s">
        <v>45</v>
      </c>
      <c r="T34" s="78" t="s">
        <v>46</v>
      </c>
      <c r="U34" s="79" t="s">
        <v>47</v>
      </c>
      <c r="V34" s="77" t="s">
        <v>45</v>
      </c>
      <c r="W34" s="80" t="s">
        <v>48</v>
      </c>
      <c r="X34" s="81" t="s">
        <v>49</v>
      </c>
      <c r="Y34" s="77" t="s">
        <v>45</v>
      </c>
      <c r="Z34" s="78" t="s">
        <v>46</v>
      </c>
      <c r="AA34" s="79" t="s">
        <v>47</v>
      </c>
      <c r="AB34" s="77" t="s">
        <v>45</v>
      </c>
      <c r="AC34" s="75" t="s">
        <v>43</v>
      </c>
      <c r="AD34" s="82" t="s">
        <v>50</v>
      </c>
      <c r="AE34" s="77" t="s">
        <v>45</v>
      </c>
      <c r="AF34" s="78" t="s">
        <v>46</v>
      </c>
      <c r="AG34" s="79" t="s">
        <v>47</v>
      </c>
      <c r="AH34" s="77" t="s">
        <v>45</v>
      </c>
      <c r="AI34" s="80" t="s">
        <v>48</v>
      </c>
      <c r="AJ34" s="81" t="s">
        <v>49</v>
      </c>
      <c r="AK34" s="77" t="s">
        <v>45</v>
      </c>
      <c r="AL34" s="78" t="s">
        <v>46</v>
      </c>
      <c r="AM34" s="79" t="s">
        <v>47</v>
      </c>
      <c r="AN34" s="77" t="s">
        <v>45</v>
      </c>
      <c r="AO34" s="75" t="s">
        <v>43</v>
      </c>
      <c r="AP34" s="76" t="s">
        <v>44</v>
      </c>
      <c r="AQ34" s="77" t="s">
        <v>45</v>
      </c>
      <c r="AR34" s="78" t="s">
        <v>46</v>
      </c>
      <c r="AS34" s="79" t="s">
        <v>47</v>
      </c>
      <c r="AT34" s="77" t="s">
        <v>45</v>
      </c>
      <c r="AU34" s="82" t="s">
        <v>50</v>
      </c>
      <c r="AV34" s="81" t="s">
        <v>49</v>
      </c>
      <c r="AW34" s="77" t="s">
        <v>45</v>
      </c>
      <c r="AX34" s="78" t="s">
        <v>46</v>
      </c>
      <c r="AY34" s="79" t="s">
        <v>47</v>
      </c>
      <c r="AZ34" s="77" t="s">
        <v>45</v>
      </c>
      <c r="BA34" s="75" t="s">
        <v>43</v>
      </c>
      <c r="BB34" s="83" t="s">
        <v>48</v>
      </c>
      <c r="BC34" s="77" t="s">
        <v>45</v>
      </c>
      <c r="BD34" s="78" t="s">
        <v>46</v>
      </c>
      <c r="BE34" s="79" t="s">
        <v>47</v>
      </c>
      <c r="BF34" s="77" t="s">
        <v>45</v>
      </c>
      <c r="BG34" s="80" t="s">
        <v>48</v>
      </c>
    </row>
    <row r="35" customFormat="false" ht="23.25" hidden="false" customHeight="true" outlineLevel="0" collapsed="false">
      <c r="A35" s="3"/>
      <c r="B35" s="73" t="n">
        <v>16</v>
      </c>
      <c r="C35" s="88" t="s">
        <v>46</v>
      </c>
      <c r="D35" s="79" t="s">
        <v>47</v>
      </c>
      <c r="E35" s="77" t="s">
        <v>45</v>
      </c>
      <c r="F35" s="75" t="s">
        <v>43</v>
      </c>
      <c r="G35" s="76" t="s">
        <v>44</v>
      </c>
      <c r="H35" s="77" t="s">
        <v>45</v>
      </c>
      <c r="I35" s="78" t="s">
        <v>46</v>
      </c>
      <c r="J35" s="79" t="s">
        <v>47</v>
      </c>
      <c r="K35" s="77" t="s">
        <v>45</v>
      </c>
      <c r="L35" s="82" t="s">
        <v>50</v>
      </c>
      <c r="M35" s="81" t="s">
        <v>49</v>
      </c>
      <c r="N35" s="77" t="s">
        <v>45</v>
      </c>
      <c r="O35" s="85" t="s">
        <v>48</v>
      </c>
      <c r="P35" s="79" t="s">
        <v>47</v>
      </c>
      <c r="Q35" s="77" t="s">
        <v>45</v>
      </c>
      <c r="R35" s="75" t="s">
        <v>43</v>
      </c>
      <c r="S35" s="76" t="s">
        <v>44</v>
      </c>
      <c r="T35" s="77" t="s">
        <v>45</v>
      </c>
      <c r="U35" s="78" t="s">
        <v>46</v>
      </c>
      <c r="V35" s="79" t="s">
        <v>47</v>
      </c>
      <c r="W35" s="77" t="s">
        <v>45</v>
      </c>
      <c r="X35" s="80" t="s">
        <v>48</v>
      </c>
      <c r="Y35" s="81" t="s">
        <v>49</v>
      </c>
      <c r="Z35" s="77" t="s">
        <v>45</v>
      </c>
      <c r="AA35" s="78" t="s">
        <v>46</v>
      </c>
      <c r="AB35" s="79" t="s">
        <v>47</v>
      </c>
      <c r="AC35" s="77" t="s">
        <v>45</v>
      </c>
      <c r="AD35" s="75" t="s">
        <v>43</v>
      </c>
      <c r="AE35" s="82" t="s">
        <v>50</v>
      </c>
      <c r="AF35" s="77" t="s">
        <v>45</v>
      </c>
      <c r="AG35" s="78" t="s">
        <v>46</v>
      </c>
      <c r="AH35" s="79" t="s">
        <v>47</v>
      </c>
      <c r="AI35" s="77" t="s">
        <v>45</v>
      </c>
      <c r="AJ35" s="80" t="s">
        <v>48</v>
      </c>
      <c r="AK35" s="81" t="s">
        <v>49</v>
      </c>
      <c r="AL35" s="77" t="s">
        <v>45</v>
      </c>
      <c r="AM35" s="78" t="s">
        <v>46</v>
      </c>
      <c r="AN35" s="79" t="s">
        <v>47</v>
      </c>
      <c r="AO35" s="77" t="s">
        <v>45</v>
      </c>
      <c r="AP35" s="75" t="s">
        <v>43</v>
      </c>
      <c r="AQ35" s="76" t="s">
        <v>44</v>
      </c>
      <c r="AR35" s="77" t="s">
        <v>45</v>
      </c>
      <c r="AS35" s="78" t="s">
        <v>46</v>
      </c>
      <c r="AT35" s="79" t="s">
        <v>47</v>
      </c>
      <c r="AU35" s="77" t="s">
        <v>45</v>
      </c>
      <c r="AV35" s="82" t="s">
        <v>50</v>
      </c>
      <c r="AW35" s="81" t="s">
        <v>49</v>
      </c>
      <c r="AX35" s="77" t="s">
        <v>45</v>
      </c>
      <c r="AY35" s="85" t="s">
        <v>48</v>
      </c>
      <c r="AZ35" s="79" t="s">
        <v>47</v>
      </c>
      <c r="BA35" s="77" t="s">
        <v>45</v>
      </c>
      <c r="BB35" s="75" t="s">
        <v>43</v>
      </c>
      <c r="BC35" s="76" t="s">
        <v>44</v>
      </c>
      <c r="BD35" s="77" t="s">
        <v>45</v>
      </c>
      <c r="BE35" s="78" t="s">
        <v>46</v>
      </c>
      <c r="BF35" s="79" t="s">
        <v>47</v>
      </c>
      <c r="BG35" s="77" t="s">
        <v>45</v>
      </c>
    </row>
    <row r="36" customFormat="false" ht="23.25" hidden="false" customHeight="true" outlineLevel="0" collapsed="false">
      <c r="A36" s="3"/>
      <c r="B36" s="73" t="n">
        <v>17</v>
      </c>
      <c r="C36" s="84" t="s">
        <v>43</v>
      </c>
      <c r="D36" s="78" t="s">
        <v>46</v>
      </c>
      <c r="E36" s="79" t="s">
        <v>47</v>
      </c>
      <c r="F36" s="77" t="s">
        <v>45</v>
      </c>
      <c r="G36" s="75" t="s">
        <v>43</v>
      </c>
      <c r="H36" s="76" t="s">
        <v>44</v>
      </c>
      <c r="I36" s="77" t="s">
        <v>45</v>
      </c>
      <c r="J36" s="78" t="s">
        <v>46</v>
      </c>
      <c r="K36" s="79" t="s">
        <v>47</v>
      </c>
      <c r="L36" s="77" t="s">
        <v>45</v>
      </c>
      <c r="M36" s="82" t="s">
        <v>50</v>
      </c>
      <c r="N36" s="81" t="s">
        <v>49</v>
      </c>
      <c r="O36" s="77" t="s">
        <v>45</v>
      </c>
      <c r="P36" s="78" t="s">
        <v>46</v>
      </c>
      <c r="Q36" s="79" t="s">
        <v>47</v>
      </c>
      <c r="R36" s="77" t="s">
        <v>45</v>
      </c>
      <c r="S36" s="75" t="s">
        <v>43</v>
      </c>
      <c r="T36" s="76" t="s">
        <v>44</v>
      </c>
      <c r="U36" s="77" t="s">
        <v>45</v>
      </c>
      <c r="V36" s="78" t="s">
        <v>46</v>
      </c>
      <c r="W36" s="79" t="s">
        <v>47</v>
      </c>
      <c r="X36" s="77" t="s">
        <v>45</v>
      </c>
      <c r="Y36" s="80" t="s">
        <v>48</v>
      </c>
      <c r="Z36" s="81" t="s">
        <v>49</v>
      </c>
      <c r="AA36" s="77" t="s">
        <v>45</v>
      </c>
      <c r="AB36" s="78" t="s">
        <v>46</v>
      </c>
      <c r="AC36" s="79" t="s">
        <v>47</v>
      </c>
      <c r="AD36" s="77" t="s">
        <v>45</v>
      </c>
      <c r="AE36" s="75" t="s">
        <v>43</v>
      </c>
      <c r="AF36" s="82" t="s">
        <v>50</v>
      </c>
      <c r="AG36" s="77" t="s">
        <v>45</v>
      </c>
      <c r="AH36" s="78" t="s">
        <v>46</v>
      </c>
      <c r="AI36" s="79" t="s">
        <v>47</v>
      </c>
      <c r="AJ36" s="77" t="s">
        <v>45</v>
      </c>
      <c r="AK36" s="80" t="s">
        <v>48</v>
      </c>
      <c r="AL36" s="81" t="s">
        <v>49</v>
      </c>
      <c r="AM36" s="77" t="s">
        <v>45</v>
      </c>
      <c r="AN36" s="78" t="s">
        <v>46</v>
      </c>
      <c r="AO36" s="79" t="s">
        <v>47</v>
      </c>
      <c r="AP36" s="77" t="s">
        <v>45</v>
      </c>
      <c r="AQ36" s="75" t="s">
        <v>43</v>
      </c>
      <c r="AR36" s="76" t="s">
        <v>44</v>
      </c>
      <c r="AS36" s="77" t="s">
        <v>45</v>
      </c>
      <c r="AT36" s="78" t="s">
        <v>46</v>
      </c>
      <c r="AU36" s="79" t="s">
        <v>47</v>
      </c>
      <c r="AV36" s="77" t="s">
        <v>45</v>
      </c>
      <c r="AW36" s="83" t="s">
        <v>48</v>
      </c>
      <c r="AX36" s="81" t="s">
        <v>49</v>
      </c>
      <c r="AY36" s="77" t="s">
        <v>45</v>
      </c>
      <c r="AZ36" s="78" t="s">
        <v>46</v>
      </c>
      <c r="BA36" s="79" t="s">
        <v>47</v>
      </c>
      <c r="BB36" s="77" t="s">
        <v>45</v>
      </c>
      <c r="BC36" s="75" t="s">
        <v>43</v>
      </c>
      <c r="BD36" s="76" t="s">
        <v>44</v>
      </c>
      <c r="BE36" s="77" t="s">
        <v>45</v>
      </c>
      <c r="BF36" s="78" t="s">
        <v>46</v>
      </c>
      <c r="BG36" s="79" t="s">
        <v>47</v>
      </c>
    </row>
    <row r="37" customFormat="false" ht="23.25" hidden="false" customHeight="true" outlineLevel="0" collapsed="false">
      <c r="A37" s="3"/>
      <c r="B37" s="73" t="n">
        <v>18</v>
      </c>
      <c r="C37" s="90" t="s">
        <v>49</v>
      </c>
      <c r="D37" s="77" t="s">
        <v>45</v>
      </c>
      <c r="E37" s="78" t="s">
        <v>46</v>
      </c>
      <c r="F37" s="79" t="s">
        <v>47</v>
      </c>
      <c r="G37" s="77" t="s">
        <v>45</v>
      </c>
      <c r="H37" s="75" t="s">
        <v>43</v>
      </c>
      <c r="I37" s="76" t="s">
        <v>44</v>
      </c>
      <c r="J37" s="77" t="s">
        <v>45</v>
      </c>
      <c r="K37" s="78" t="s">
        <v>46</v>
      </c>
      <c r="L37" s="79" t="s">
        <v>47</v>
      </c>
      <c r="M37" s="77" t="s">
        <v>45</v>
      </c>
      <c r="N37" s="83" t="s">
        <v>48</v>
      </c>
      <c r="O37" s="84" t="s">
        <v>43</v>
      </c>
      <c r="P37" s="77" t="s">
        <v>45</v>
      </c>
      <c r="Q37" s="78" t="s">
        <v>46</v>
      </c>
      <c r="R37" s="79" t="s">
        <v>47</v>
      </c>
      <c r="S37" s="77" t="s">
        <v>45</v>
      </c>
      <c r="T37" s="75" t="s">
        <v>43</v>
      </c>
      <c r="U37" s="76" t="s">
        <v>44</v>
      </c>
      <c r="V37" s="77" t="s">
        <v>45</v>
      </c>
      <c r="W37" s="78" t="s">
        <v>46</v>
      </c>
      <c r="X37" s="79" t="s">
        <v>47</v>
      </c>
      <c r="Y37" s="77" t="s">
        <v>45</v>
      </c>
      <c r="Z37" s="80" t="s">
        <v>48</v>
      </c>
      <c r="AA37" s="81" t="s">
        <v>49</v>
      </c>
      <c r="AB37" s="77" t="s">
        <v>45</v>
      </c>
      <c r="AC37" s="78" t="s">
        <v>46</v>
      </c>
      <c r="AD37" s="79" t="s">
        <v>47</v>
      </c>
      <c r="AE37" s="77" t="s">
        <v>45</v>
      </c>
      <c r="AF37" s="75" t="s">
        <v>43</v>
      </c>
      <c r="AG37" s="82" t="s">
        <v>50</v>
      </c>
      <c r="AH37" s="77" t="s">
        <v>45</v>
      </c>
      <c r="AI37" s="78" t="s">
        <v>46</v>
      </c>
      <c r="AJ37" s="79" t="s">
        <v>47</v>
      </c>
      <c r="AK37" s="77" t="s">
        <v>45</v>
      </c>
      <c r="AL37" s="80" t="s">
        <v>48</v>
      </c>
      <c r="AM37" s="81" t="s">
        <v>49</v>
      </c>
      <c r="AN37" s="77" t="s">
        <v>45</v>
      </c>
      <c r="AO37" s="78" t="s">
        <v>46</v>
      </c>
      <c r="AP37" s="79" t="s">
        <v>47</v>
      </c>
      <c r="AQ37" s="77" t="s">
        <v>45</v>
      </c>
      <c r="AR37" s="75" t="s">
        <v>43</v>
      </c>
      <c r="AS37" s="76" t="s">
        <v>44</v>
      </c>
      <c r="AT37" s="77" t="s">
        <v>45</v>
      </c>
      <c r="AU37" s="78" t="s">
        <v>46</v>
      </c>
      <c r="AV37" s="79" t="s">
        <v>47</v>
      </c>
      <c r="AW37" s="77" t="s">
        <v>45</v>
      </c>
      <c r="AX37" s="82" t="s">
        <v>50</v>
      </c>
      <c r="AY37" s="81" t="s">
        <v>49</v>
      </c>
      <c r="AZ37" s="77" t="s">
        <v>45</v>
      </c>
      <c r="BA37" s="78" t="s">
        <v>46</v>
      </c>
      <c r="BB37" s="79" t="s">
        <v>47</v>
      </c>
      <c r="BC37" s="77" t="s">
        <v>45</v>
      </c>
      <c r="BD37" s="75" t="s">
        <v>43</v>
      </c>
      <c r="BE37" s="76" t="s">
        <v>44</v>
      </c>
      <c r="BF37" s="77" t="s">
        <v>45</v>
      </c>
      <c r="BG37" s="78" t="s">
        <v>46</v>
      </c>
    </row>
    <row r="38" customFormat="false" ht="23.25" hidden="false" customHeight="true" outlineLevel="0" collapsed="false">
      <c r="A38" s="3" t="s">
        <v>58</v>
      </c>
      <c r="B38" s="73" t="n">
        <v>19</v>
      </c>
      <c r="C38" s="85" t="s">
        <v>48</v>
      </c>
      <c r="D38" s="81" t="s">
        <v>49</v>
      </c>
      <c r="E38" s="84" t="s">
        <v>43</v>
      </c>
      <c r="F38" s="78" t="s">
        <v>46</v>
      </c>
      <c r="G38" s="79" t="s">
        <v>47</v>
      </c>
      <c r="H38" s="77" t="s">
        <v>45</v>
      </c>
      <c r="I38" s="75" t="s">
        <v>43</v>
      </c>
      <c r="J38" s="76" t="s">
        <v>44</v>
      </c>
      <c r="K38" s="77" t="s">
        <v>45</v>
      </c>
      <c r="L38" s="78" t="s">
        <v>46</v>
      </c>
      <c r="M38" s="79" t="s">
        <v>47</v>
      </c>
      <c r="N38" s="77" t="s">
        <v>45</v>
      </c>
      <c r="O38" s="82" t="s">
        <v>50</v>
      </c>
      <c r="P38" s="81" t="s">
        <v>49</v>
      </c>
      <c r="Q38" s="77" t="s">
        <v>45</v>
      </c>
      <c r="R38" s="78" t="s">
        <v>46</v>
      </c>
      <c r="S38" s="79" t="s">
        <v>47</v>
      </c>
      <c r="T38" s="77" t="s">
        <v>45</v>
      </c>
      <c r="U38" s="75" t="s">
        <v>43</v>
      </c>
      <c r="V38" s="76" t="s">
        <v>44</v>
      </c>
      <c r="W38" s="77" t="s">
        <v>45</v>
      </c>
      <c r="X38" s="78" t="s">
        <v>46</v>
      </c>
      <c r="Y38" s="79" t="s">
        <v>47</v>
      </c>
      <c r="Z38" s="77" t="s">
        <v>45</v>
      </c>
      <c r="AA38" s="80" t="s">
        <v>48</v>
      </c>
      <c r="AB38" s="81" t="s">
        <v>49</v>
      </c>
      <c r="AC38" s="77" t="s">
        <v>45</v>
      </c>
      <c r="AD38" s="78" t="s">
        <v>46</v>
      </c>
      <c r="AE38" s="79" t="s">
        <v>47</v>
      </c>
      <c r="AF38" s="77" t="s">
        <v>45</v>
      </c>
      <c r="AG38" s="75" t="s">
        <v>43</v>
      </c>
      <c r="AH38" s="82" t="s">
        <v>50</v>
      </c>
      <c r="AI38" s="77" t="s">
        <v>45</v>
      </c>
      <c r="AJ38" s="78" t="s">
        <v>46</v>
      </c>
      <c r="AK38" s="79" t="s">
        <v>47</v>
      </c>
      <c r="AL38" s="77" t="s">
        <v>45</v>
      </c>
      <c r="AM38" s="80" t="s">
        <v>48</v>
      </c>
      <c r="AN38" s="81" t="s">
        <v>49</v>
      </c>
      <c r="AO38" s="77" t="s">
        <v>45</v>
      </c>
      <c r="AP38" s="78" t="s">
        <v>46</v>
      </c>
      <c r="AQ38" s="79" t="s">
        <v>47</v>
      </c>
      <c r="AR38" s="77" t="s">
        <v>45</v>
      </c>
      <c r="AS38" s="75" t="s">
        <v>43</v>
      </c>
      <c r="AT38" s="76" t="s">
        <v>44</v>
      </c>
      <c r="AU38" s="77" t="s">
        <v>45</v>
      </c>
      <c r="AV38" s="78" t="s">
        <v>46</v>
      </c>
      <c r="AW38" s="79" t="s">
        <v>47</v>
      </c>
      <c r="AX38" s="77" t="s">
        <v>45</v>
      </c>
      <c r="AY38" s="82" t="s">
        <v>50</v>
      </c>
      <c r="AZ38" s="81" t="s">
        <v>49</v>
      </c>
      <c r="BA38" s="77" t="s">
        <v>45</v>
      </c>
      <c r="BB38" s="78" t="s">
        <v>46</v>
      </c>
      <c r="BC38" s="79" t="s">
        <v>47</v>
      </c>
      <c r="BD38" s="77" t="s">
        <v>45</v>
      </c>
      <c r="BE38" s="75" t="s">
        <v>43</v>
      </c>
      <c r="BF38" s="76" t="s">
        <v>44</v>
      </c>
      <c r="BG38" s="77" t="s">
        <v>45</v>
      </c>
    </row>
    <row r="39" customFormat="false" ht="23.25" hidden="false" customHeight="true" outlineLevel="0" collapsed="false">
      <c r="A39" s="3"/>
      <c r="B39" s="73" t="n">
        <v>20</v>
      </c>
      <c r="C39" s="86" t="s">
        <v>45</v>
      </c>
      <c r="D39" s="80" t="s">
        <v>48</v>
      </c>
      <c r="E39" s="81" t="s">
        <v>49</v>
      </c>
      <c r="F39" s="77" t="s">
        <v>45</v>
      </c>
      <c r="G39" s="78" t="s">
        <v>46</v>
      </c>
      <c r="H39" s="79" t="s">
        <v>47</v>
      </c>
      <c r="I39" s="77" t="s">
        <v>45</v>
      </c>
      <c r="J39" s="75" t="s">
        <v>43</v>
      </c>
      <c r="K39" s="76" t="s">
        <v>44</v>
      </c>
      <c r="L39" s="77" t="s">
        <v>45</v>
      </c>
      <c r="M39" s="78" t="s">
        <v>46</v>
      </c>
      <c r="N39" s="79" t="s">
        <v>47</v>
      </c>
      <c r="O39" s="77" t="s">
        <v>45</v>
      </c>
      <c r="P39" s="82" t="s">
        <v>50</v>
      </c>
      <c r="Q39" s="81" t="s">
        <v>49</v>
      </c>
      <c r="R39" s="77" t="s">
        <v>45</v>
      </c>
      <c r="S39" s="85" t="s">
        <v>48</v>
      </c>
      <c r="T39" s="79" t="s">
        <v>47</v>
      </c>
      <c r="U39" s="77" t="s">
        <v>45</v>
      </c>
      <c r="V39" s="75" t="s">
        <v>43</v>
      </c>
      <c r="W39" s="83" t="s">
        <v>48</v>
      </c>
      <c r="X39" s="77" t="s">
        <v>45</v>
      </c>
      <c r="Y39" s="78" t="s">
        <v>46</v>
      </c>
      <c r="Z39" s="79" t="s">
        <v>47</v>
      </c>
      <c r="AA39" s="77" t="s">
        <v>45</v>
      </c>
      <c r="AB39" s="80" t="s">
        <v>48</v>
      </c>
      <c r="AC39" s="81" t="s">
        <v>49</v>
      </c>
      <c r="AD39" s="77" t="s">
        <v>45</v>
      </c>
      <c r="AE39" s="78" t="s">
        <v>46</v>
      </c>
      <c r="AF39" s="79" t="s">
        <v>47</v>
      </c>
      <c r="AG39" s="77" t="s">
        <v>45</v>
      </c>
      <c r="AH39" s="75" t="s">
        <v>43</v>
      </c>
      <c r="AI39" s="82" t="s">
        <v>50</v>
      </c>
      <c r="AJ39" s="77" t="s">
        <v>45</v>
      </c>
      <c r="AK39" s="78" t="s">
        <v>46</v>
      </c>
      <c r="AL39" s="79" t="s">
        <v>47</v>
      </c>
      <c r="AM39" s="77" t="s">
        <v>45</v>
      </c>
      <c r="AN39" s="80" t="s">
        <v>48</v>
      </c>
      <c r="AO39" s="81" t="s">
        <v>49</v>
      </c>
      <c r="AP39" s="77" t="s">
        <v>45</v>
      </c>
      <c r="AQ39" s="78" t="s">
        <v>46</v>
      </c>
      <c r="AR39" s="79" t="s">
        <v>47</v>
      </c>
      <c r="AS39" s="77" t="s">
        <v>45</v>
      </c>
      <c r="AT39" s="75" t="s">
        <v>43</v>
      </c>
      <c r="AU39" s="76" t="s">
        <v>44</v>
      </c>
      <c r="AV39" s="77" t="s">
        <v>45</v>
      </c>
      <c r="AW39" s="78" t="s">
        <v>46</v>
      </c>
      <c r="AX39" s="79" t="s">
        <v>47</v>
      </c>
      <c r="AY39" s="77" t="s">
        <v>45</v>
      </c>
      <c r="AZ39" s="82" t="s">
        <v>50</v>
      </c>
      <c r="BA39" s="81" t="s">
        <v>49</v>
      </c>
      <c r="BB39" s="77" t="s">
        <v>45</v>
      </c>
      <c r="BC39" s="85" t="s">
        <v>48</v>
      </c>
      <c r="BD39" s="79" t="s">
        <v>47</v>
      </c>
      <c r="BE39" s="77" t="s">
        <v>45</v>
      </c>
      <c r="BF39" s="75" t="s">
        <v>43</v>
      </c>
      <c r="BG39" s="76" t="s">
        <v>44</v>
      </c>
    </row>
    <row r="40" customFormat="false" ht="23.25" hidden="false" customHeight="true" outlineLevel="0" collapsed="false">
      <c r="A40" s="3"/>
      <c r="B40" s="73" t="n">
        <v>21</v>
      </c>
      <c r="C40" s="79" t="s">
        <v>47</v>
      </c>
      <c r="D40" s="77" t="s">
        <v>45</v>
      </c>
      <c r="E40" s="80" t="s">
        <v>48</v>
      </c>
      <c r="F40" s="81" t="s">
        <v>49</v>
      </c>
      <c r="G40" s="77" t="s">
        <v>45</v>
      </c>
      <c r="H40" s="78" t="s">
        <v>46</v>
      </c>
      <c r="I40" s="79" t="s">
        <v>47</v>
      </c>
      <c r="J40" s="77" t="s">
        <v>45</v>
      </c>
      <c r="K40" s="75" t="s">
        <v>43</v>
      </c>
      <c r="L40" s="76" t="s">
        <v>44</v>
      </c>
      <c r="M40" s="77" t="s">
        <v>45</v>
      </c>
      <c r="N40" s="78" t="s">
        <v>46</v>
      </c>
      <c r="O40" s="79" t="s">
        <v>47</v>
      </c>
      <c r="P40" s="77" t="s">
        <v>45</v>
      </c>
      <c r="Q40" s="82" t="s">
        <v>50</v>
      </c>
      <c r="R40" s="81" t="s">
        <v>49</v>
      </c>
      <c r="S40" s="77" t="s">
        <v>45</v>
      </c>
      <c r="T40" s="78" t="s">
        <v>46</v>
      </c>
      <c r="U40" s="79" t="s">
        <v>47</v>
      </c>
      <c r="V40" s="77" t="s">
        <v>45</v>
      </c>
      <c r="W40" s="75" t="s">
        <v>43</v>
      </c>
      <c r="X40" s="76" t="s">
        <v>44</v>
      </c>
      <c r="Y40" s="77" t="s">
        <v>45</v>
      </c>
      <c r="Z40" s="78" t="s">
        <v>46</v>
      </c>
      <c r="AA40" s="79" t="s">
        <v>47</v>
      </c>
      <c r="AB40" s="77" t="s">
        <v>45</v>
      </c>
      <c r="AC40" s="80" t="s">
        <v>48</v>
      </c>
      <c r="AD40" s="81" t="s">
        <v>49</v>
      </c>
      <c r="AE40" s="77" t="s">
        <v>45</v>
      </c>
      <c r="AF40" s="78" t="s">
        <v>46</v>
      </c>
      <c r="AG40" s="79" t="s">
        <v>47</v>
      </c>
      <c r="AH40" s="77" t="s">
        <v>45</v>
      </c>
      <c r="AI40" s="75" t="s">
        <v>43</v>
      </c>
      <c r="AJ40" s="82" t="s">
        <v>50</v>
      </c>
      <c r="AK40" s="77" t="s">
        <v>45</v>
      </c>
      <c r="AL40" s="78" t="s">
        <v>46</v>
      </c>
      <c r="AM40" s="79" t="s">
        <v>47</v>
      </c>
      <c r="AN40" s="77" t="s">
        <v>45</v>
      </c>
      <c r="AO40" s="80" t="s">
        <v>48</v>
      </c>
      <c r="AP40" s="81" t="s">
        <v>49</v>
      </c>
      <c r="AQ40" s="77" t="s">
        <v>45</v>
      </c>
      <c r="AR40" s="78" t="s">
        <v>46</v>
      </c>
      <c r="AS40" s="79" t="s">
        <v>47</v>
      </c>
      <c r="AT40" s="77" t="s">
        <v>45</v>
      </c>
      <c r="AU40" s="75" t="s">
        <v>43</v>
      </c>
      <c r="AV40" s="76" t="s">
        <v>44</v>
      </c>
      <c r="AW40" s="77" t="s">
        <v>45</v>
      </c>
      <c r="AX40" s="78" t="s">
        <v>46</v>
      </c>
      <c r="AY40" s="79" t="s">
        <v>47</v>
      </c>
      <c r="AZ40" s="77" t="s">
        <v>45</v>
      </c>
      <c r="BA40" s="82" t="s">
        <v>50</v>
      </c>
      <c r="BB40" s="81" t="s">
        <v>49</v>
      </c>
      <c r="BC40" s="77" t="s">
        <v>45</v>
      </c>
      <c r="BD40" s="78" t="s">
        <v>46</v>
      </c>
      <c r="BE40" s="79" t="s">
        <v>47</v>
      </c>
      <c r="BF40" s="77" t="s">
        <v>45</v>
      </c>
      <c r="BG40" s="75" t="s">
        <v>43</v>
      </c>
    </row>
    <row r="41" customFormat="false" ht="23.25" hidden="false" customHeight="true" outlineLevel="0" collapsed="false">
      <c r="A41" s="3"/>
      <c r="B41" s="73" t="n">
        <v>22</v>
      </c>
      <c r="C41" s="88" t="s">
        <v>46</v>
      </c>
      <c r="D41" s="79" t="s">
        <v>47</v>
      </c>
      <c r="E41" s="77" t="s">
        <v>45</v>
      </c>
      <c r="F41" s="80" t="s">
        <v>48</v>
      </c>
      <c r="G41" s="81" t="s">
        <v>49</v>
      </c>
      <c r="H41" s="77" t="s">
        <v>45</v>
      </c>
      <c r="I41" s="78" t="s">
        <v>46</v>
      </c>
      <c r="J41" s="79" t="s">
        <v>47</v>
      </c>
      <c r="K41" s="77" t="s">
        <v>45</v>
      </c>
      <c r="L41" s="75" t="s">
        <v>43</v>
      </c>
      <c r="M41" s="76" t="s">
        <v>44</v>
      </c>
      <c r="N41" s="77" t="s">
        <v>45</v>
      </c>
      <c r="O41" s="78" t="s">
        <v>46</v>
      </c>
      <c r="P41" s="79" t="s">
        <v>47</v>
      </c>
      <c r="Q41" s="77" t="s">
        <v>45</v>
      </c>
      <c r="R41" s="82" t="s">
        <v>50</v>
      </c>
      <c r="S41" s="84" t="s">
        <v>43</v>
      </c>
      <c r="T41" s="77" t="s">
        <v>45</v>
      </c>
      <c r="U41" s="78" t="s">
        <v>46</v>
      </c>
      <c r="V41" s="79" t="s">
        <v>47</v>
      </c>
      <c r="W41" s="77" t="s">
        <v>45</v>
      </c>
      <c r="X41" s="75" t="s">
        <v>43</v>
      </c>
      <c r="Y41" s="76" t="s">
        <v>44</v>
      </c>
      <c r="Z41" s="77" t="s">
        <v>45</v>
      </c>
      <c r="AA41" s="78" t="s">
        <v>46</v>
      </c>
      <c r="AB41" s="79" t="s">
        <v>47</v>
      </c>
      <c r="AC41" s="77" t="s">
        <v>45</v>
      </c>
      <c r="AD41" s="80" t="s">
        <v>48</v>
      </c>
      <c r="AE41" s="81" t="s">
        <v>49</v>
      </c>
      <c r="AF41" s="77" t="s">
        <v>45</v>
      </c>
      <c r="AG41" s="78" t="s">
        <v>46</v>
      </c>
      <c r="AH41" s="79" t="s">
        <v>47</v>
      </c>
      <c r="AI41" s="77" t="s">
        <v>45</v>
      </c>
      <c r="AJ41" s="75" t="s">
        <v>43</v>
      </c>
      <c r="AK41" s="82" t="s">
        <v>50</v>
      </c>
      <c r="AL41" s="77" t="s">
        <v>45</v>
      </c>
      <c r="AM41" s="78" t="s">
        <v>46</v>
      </c>
      <c r="AN41" s="79" t="s">
        <v>47</v>
      </c>
      <c r="AO41" s="77" t="s">
        <v>45</v>
      </c>
      <c r="AP41" s="80" t="s">
        <v>48</v>
      </c>
      <c r="AQ41" s="81" t="s">
        <v>49</v>
      </c>
      <c r="AR41" s="77" t="s">
        <v>45</v>
      </c>
      <c r="AS41" s="78" t="s">
        <v>46</v>
      </c>
      <c r="AT41" s="79" t="s">
        <v>47</v>
      </c>
      <c r="AU41" s="77" t="s">
        <v>45</v>
      </c>
      <c r="AV41" s="75" t="s">
        <v>43</v>
      </c>
      <c r="AW41" s="76" t="s">
        <v>44</v>
      </c>
      <c r="AX41" s="77" t="s">
        <v>45</v>
      </c>
      <c r="AY41" s="78" t="s">
        <v>46</v>
      </c>
      <c r="AZ41" s="79" t="s">
        <v>47</v>
      </c>
      <c r="BA41" s="77" t="s">
        <v>45</v>
      </c>
      <c r="BB41" s="83" t="s">
        <v>48</v>
      </c>
      <c r="BC41" s="81" t="s">
        <v>49</v>
      </c>
      <c r="BD41" s="77" t="s">
        <v>45</v>
      </c>
      <c r="BE41" s="78" t="s">
        <v>46</v>
      </c>
      <c r="BF41" s="79" t="s">
        <v>47</v>
      </c>
      <c r="BG41" s="77" t="s">
        <v>45</v>
      </c>
    </row>
    <row r="42" customFormat="false" ht="23.25" hidden="false" customHeight="true" outlineLevel="0" collapsed="false">
      <c r="A42" s="3"/>
      <c r="B42" s="73" t="n">
        <v>23</v>
      </c>
      <c r="C42" s="83" t="s">
        <v>48</v>
      </c>
      <c r="D42" s="78" t="s">
        <v>46</v>
      </c>
      <c r="E42" s="79" t="s">
        <v>47</v>
      </c>
      <c r="F42" s="77" t="s">
        <v>45</v>
      </c>
      <c r="G42" s="80" t="s">
        <v>48</v>
      </c>
      <c r="H42" s="81" t="s">
        <v>49</v>
      </c>
      <c r="I42" s="77" t="s">
        <v>45</v>
      </c>
      <c r="J42" s="78" t="s">
        <v>46</v>
      </c>
      <c r="K42" s="79" t="s">
        <v>47</v>
      </c>
      <c r="L42" s="77" t="s">
        <v>45</v>
      </c>
      <c r="M42" s="75" t="s">
        <v>43</v>
      </c>
      <c r="N42" s="76" t="s">
        <v>44</v>
      </c>
      <c r="O42" s="77" t="s">
        <v>45</v>
      </c>
      <c r="P42" s="78" t="s">
        <v>46</v>
      </c>
      <c r="Q42" s="79" t="s">
        <v>47</v>
      </c>
      <c r="R42" s="77" t="s">
        <v>45</v>
      </c>
      <c r="S42" s="83" t="s">
        <v>48</v>
      </c>
      <c r="T42" s="81" t="s">
        <v>49</v>
      </c>
      <c r="U42" s="77" t="s">
        <v>45</v>
      </c>
      <c r="V42" s="78" t="s">
        <v>46</v>
      </c>
      <c r="W42" s="79" t="s">
        <v>47</v>
      </c>
      <c r="X42" s="77" t="s">
        <v>45</v>
      </c>
      <c r="Y42" s="75" t="s">
        <v>43</v>
      </c>
      <c r="Z42" s="76" t="s">
        <v>44</v>
      </c>
      <c r="AA42" s="77" t="s">
        <v>45</v>
      </c>
      <c r="AB42" s="78" t="s">
        <v>46</v>
      </c>
      <c r="AC42" s="79" t="s">
        <v>47</v>
      </c>
      <c r="AD42" s="77" t="s">
        <v>45</v>
      </c>
      <c r="AE42" s="80" t="s">
        <v>48</v>
      </c>
      <c r="AF42" s="81" t="s">
        <v>49</v>
      </c>
      <c r="AG42" s="77" t="s">
        <v>45</v>
      </c>
      <c r="AH42" s="78" t="s">
        <v>46</v>
      </c>
      <c r="AI42" s="79" t="s">
        <v>47</v>
      </c>
      <c r="AJ42" s="77" t="s">
        <v>45</v>
      </c>
      <c r="AK42" s="75" t="s">
        <v>43</v>
      </c>
      <c r="AL42" s="82" t="s">
        <v>50</v>
      </c>
      <c r="AM42" s="77" t="s">
        <v>45</v>
      </c>
      <c r="AN42" s="78" t="s">
        <v>46</v>
      </c>
      <c r="AO42" s="79" t="s">
        <v>47</v>
      </c>
      <c r="AP42" s="77" t="s">
        <v>45</v>
      </c>
      <c r="AQ42" s="80" t="s">
        <v>48</v>
      </c>
      <c r="AR42" s="81" t="s">
        <v>49</v>
      </c>
      <c r="AS42" s="77" t="s">
        <v>45</v>
      </c>
      <c r="AT42" s="78" t="s">
        <v>46</v>
      </c>
      <c r="AU42" s="79" t="s">
        <v>47</v>
      </c>
      <c r="AV42" s="77" t="s">
        <v>45</v>
      </c>
      <c r="AW42" s="75" t="s">
        <v>43</v>
      </c>
      <c r="AX42" s="76" t="s">
        <v>44</v>
      </c>
      <c r="AY42" s="77" t="s">
        <v>45</v>
      </c>
      <c r="AZ42" s="78" t="s">
        <v>46</v>
      </c>
      <c r="BA42" s="79" t="s">
        <v>47</v>
      </c>
      <c r="BB42" s="77" t="s">
        <v>45</v>
      </c>
      <c r="BC42" s="82" t="s">
        <v>50</v>
      </c>
      <c r="BD42" s="81" t="s">
        <v>49</v>
      </c>
      <c r="BE42" s="77" t="s">
        <v>45</v>
      </c>
      <c r="BF42" s="78" t="s">
        <v>46</v>
      </c>
      <c r="BG42" s="79" t="s">
        <v>47</v>
      </c>
    </row>
    <row r="43" customFormat="false" ht="23.25" hidden="false" customHeight="true" outlineLevel="0" collapsed="false">
      <c r="A43" s="3"/>
      <c r="B43" s="73" t="n">
        <v>24</v>
      </c>
      <c r="C43" s="87" t="s">
        <v>50</v>
      </c>
      <c r="D43" s="77" t="s">
        <v>45</v>
      </c>
      <c r="E43" s="78" t="s">
        <v>46</v>
      </c>
      <c r="F43" s="79" t="s">
        <v>47</v>
      </c>
      <c r="G43" s="77" t="s">
        <v>45</v>
      </c>
      <c r="H43" s="80" t="s">
        <v>48</v>
      </c>
      <c r="I43" s="81" t="s">
        <v>49</v>
      </c>
      <c r="J43" s="77" t="s">
        <v>45</v>
      </c>
      <c r="K43" s="78" t="s">
        <v>46</v>
      </c>
      <c r="L43" s="79" t="s">
        <v>47</v>
      </c>
      <c r="M43" s="77" t="s">
        <v>45</v>
      </c>
      <c r="N43" s="75" t="s">
        <v>43</v>
      </c>
      <c r="O43" s="76" t="s">
        <v>44</v>
      </c>
      <c r="P43" s="77" t="s">
        <v>45</v>
      </c>
      <c r="Q43" s="78" t="s">
        <v>46</v>
      </c>
      <c r="R43" s="79" t="s">
        <v>47</v>
      </c>
      <c r="S43" s="77" t="s">
        <v>45</v>
      </c>
      <c r="T43" s="82" t="s">
        <v>50</v>
      </c>
      <c r="U43" s="81" t="s">
        <v>49</v>
      </c>
      <c r="V43" s="77" t="s">
        <v>45</v>
      </c>
      <c r="W43" s="85" t="s">
        <v>48</v>
      </c>
      <c r="X43" s="79" t="s">
        <v>47</v>
      </c>
      <c r="Y43" s="77" t="s">
        <v>45</v>
      </c>
      <c r="Z43" s="75" t="s">
        <v>43</v>
      </c>
      <c r="AA43" s="76" t="s">
        <v>44</v>
      </c>
      <c r="AB43" s="77" t="s">
        <v>45</v>
      </c>
      <c r="AC43" s="78" t="s">
        <v>46</v>
      </c>
      <c r="AD43" s="79" t="s">
        <v>47</v>
      </c>
      <c r="AE43" s="77" t="s">
        <v>45</v>
      </c>
      <c r="AF43" s="80" t="s">
        <v>48</v>
      </c>
      <c r="AG43" s="81" t="s">
        <v>49</v>
      </c>
      <c r="AH43" s="77" t="s">
        <v>45</v>
      </c>
      <c r="AI43" s="78" t="s">
        <v>46</v>
      </c>
      <c r="AJ43" s="79" t="s">
        <v>47</v>
      </c>
      <c r="AK43" s="77" t="s">
        <v>45</v>
      </c>
      <c r="AL43" s="75" t="s">
        <v>43</v>
      </c>
      <c r="AM43" s="82" t="s">
        <v>50</v>
      </c>
      <c r="AN43" s="77" t="s">
        <v>45</v>
      </c>
      <c r="AO43" s="78" t="s">
        <v>46</v>
      </c>
      <c r="AP43" s="79" t="s">
        <v>47</v>
      </c>
      <c r="AQ43" s="77" t="s">
        <v>45</v>
      </c>
      <c r="AR43" s="80" t="s">
        <v>48</v>
      </c>
      <c r="AS43" s="81" t="s">
        <v>49</v>
      </c>
      <c r="AT43" s="77" t="s">
        <v>45</v>
      </c>
      <c r="AU43" s="78" t="s">
        <v>46</v>
      </c>
      <c r="AV43" s="79" t="s">
        <v>47</v>
      </c>
      <c r="AW43" s="77" t="s">
        <v>45</v>
      </c>
      <c r="AX43" s="75" t="s">
        <v>43</v>
      </c>
      <c r="AY43" s="76" t="s">
        <v>44</v>
      </c>
      <c r="AZ43" s="77" t="s">
        <v>45</v>
      </c>
      <c r="BA43" s="78" t="s">
        <v>46</v>
      </c>
      <c r="BB43" s="79" t="s">
        <v>47</v>
      </c>
      <c r="BC43" s="77" t="s">
        <v>45</v>
      </c>
      <c r="BD43" s="82" t="s">
        <v>50</v>
      </c>
      <c r="BE43" s="81" t="s">
        <v>49</v>
      </c>
      <c r="BF43" s="77" t="s">
        <v>45</v>
      </c>
      <c r="BG43" s="85" t="s">
        <v>48</v>
      </c>
    </row>
    <row r="44" customFormat="false" ht="23.25" hidden="false" customHeight="true" outlineLevel="0" collapsed="false">
      <c r="A44" s="3" t="s">
        <v>55</v>
      </c>
      <c r="B44" s="73" t="n">
        <v>25</v>
      </c>
      <c r="C44" s="84" t="s">
        <v>43</v>
      </c>
      <c r="D44" s="82" t="s">
        <v>50</v>
      </c>
      <c r="E44" s="77" t="s">
        <v>45</v>
      </c>
      <c r="F44" s="78" t="s">
        <v>46</v>
      </c>
      <c r="G44" s="79" t="s">
        <v>47</v>
      </c>
      <c r="H44" s="77" t="s">
        <v>45</v>
      </c>
      <c r="I44" s="80" t="s">
        <v>48</v>
      </c>
      <c r="J44" s="81" t="s">
        <v>49</v>
      </c>
      <c r="K44" s="77" t="s">
        <v>45</v>
      </c>
      <c r="L44" s="78" t="s">
        <v>46</v>
      </c>
      <c r="M44" s="79" t="s">
        <v>47</v>
      </c>
      <c r="N44" s="77" t="s">
        <v>45</v>
      </c>
      <c r="O44" s="75" t="s">
        <v>43</v>
      </c>
      <c r="P44" s="76" t="s">
        <v>44</v>
      </c>
      <c r="Q44" s="77" t="s">
        <v>45</v>
      </c>
      <c r="R44" s="78" t="s">
        <v>46</v>
      </c>
      <c r="S44" s="79" t="s">
        <v>47</v>
      </c>
      <c r="T44" s="77" t="s">
        <v>45</v>
      </c>
      <c r="U44" s="82" t="s">
        <v>50</v>
      </c>
      <c r="V44" s="81" t="s">
        <v>49</v>
      </c>
      <c r="W44" s="77" t="s">
        <v>45</v>
      </c>
      <c r="X44" s="78" t="s">
        <v>46</v>
      </c>
      <c r="Y44" s="79" t="s">
        <v>47</v>
      </c>
      <c r="Z44" s="77" t="s">
        <v>45</v>
      </c>
      <c r="AA44" s="75" t="s">
        <v>43</v>
      </c>
      <c r="AB44" s="83" t="s">
        <v>48</v>
      </c>
      <c r="AC44" s="77" t="s">
        <v>45</v>
      </c>
      <c r="AD44" s="78" t="s">
        <v>46</v>
      </c>
      <c r="AE44" s="79" t="s">
        <v>47</v>
      </c>
      <c r="AF44" s="77" t="s">
        <v>45</v>
      </c>
      <c r="AG44" s="80" t="s">
        <v>48</v>
      </c>
      <c r="AH44" s="81" t="s">
        <v>49</v>
      </c>
      <c r="AI44" s="77" t="s">
        <v>45</v>
      </c>
      <c r="AJ44" s="78" t="s">
        <v>46</v>
      </c>
      <c r="AK44" s="79" t="s">
        <v>47</v>
      </c>
      <c r="AL44" s="77" t="s">
        <v>45</v>
      </c>
      <c r="AM44" s="75" t="s">
        <v>43</v>
      </c>
      <c r="AN44" s="82" t="s">
        <v>50</v>
      </c>
      <c r="AO44" s="77" t="s">
        <v>45</v>
      </c>
      <c r="AP44" s="78" t="s">
        <v>46</v>
      </c>
      <c r="AQ44" s="79" t="s">
        <v>47</v>
      </c>
      <c r="AR44" s="77" t="s">
        <v>45</v>
      </c>
      <c r="AS44" s="80" t="s">
        <v>48</v>
      </c>
      <c r="AT44" s="81" t="s">
        <v>49</v>
      </c>
      <c r="AU44" s="77" t="s">
        <v>45</v>
      </c>
      <c r="AV44" s="78" t="s">
        <v>46</v>
      </c>
      <c r="AW44" s="79" t="s">
        <v>47</v>
      </c>
      <c r="AX44" s="77" t="s">
        <v>45</v>
      </c>
      <c r="AY44" s="75" t="s">
        <v>43</v>
      </c>
      <c r="AZ44" s="76" t="s">
        <v>44</v>
      </c>
      <c r="BA44" s="77" t="s">
        <v>45</v>
      </c>
      <c r="BB44" s="78" t="s">
        <v>46</v>
      </c>
      <c r="BC44" s="79" t="s">
        <v>47</v>
      </c>
      <c r="BD44" s="77" t="s">
        <v>45</v>
      </c>
      <c r="BE44" s="82" t="s">
        <v>50</v>
      </c>
      <c r="BF44" s="81" t="s">
        <v>49</v>
      </c>
      <c r="BG44" s="77" t="s">
        <v>45</v>
      </c>
    </row>
    <row r="45" customFormat="false" ht="23.25" hidden="false" customHeight="true" outlineLevel="0" collapsed="false">
      <c r="A45" s="3"/>
      <c r="B45" s="73" t="n">
        <v>26</v>
      </c>
      <c r="C45" s="86" t="s">
        <v>45</v>
      </c>
      <c r="D45" s="75" t="s">
        <v>43</v>
      </c>
      <c r="E45" s="82" t="s">
        <v>50</v>
      </c>
      <c r="F45" s="77" t="s">
        <v>45</v>
      </c>
      <c r="G45" s="78" t="s">
        <v>46</v>
      </c>
      <c r="H45" s="79" t="s">
        <v>47</v>
      </c>
      <c r="I45" s="77" t="s">
        <v>45</v>
      </c>
      <c r="J45" s="80" t="s">
        <v>48</v>
      </c>
      <c r="K45" s="81" t="s">
        <v>49</v>
      </c>
      <c r="L45" s="77" t="s">
        <v>45</v>
      </c>
      <c r="M45" s="78" t="s">
        <v>46</v>
      </c>
      <c r="N45" s="79" t="s">
        <v>47</v>
      </c>
      <c r="O45" s="77" t="s">
        <v>45</v>
      </c>
      <c r="P45" s="75" t="s">
        <v>43</v>
      </c>
      <c r="Q45" s="76" t="s">
        <v>44</v>
      </c>
      <c r="R45" s="77" t="s">
        <v>45</v>
      </c>
      <c r="S45" s="78" t="s">
        <v>46</v>
      </c>
      <c r="T45" s="79" t="s">
        <v>47</v>
      </c>
      <c r="U45" s="77" t="s">
        <v>45</v>
      </c>
      <c r="V45" s="82" t="s">
        <v>50</v>
      </c>
      <c r="W45" s="84" t="s">
        <v>43</v>
      </c>
      <c r="X45" s="77" t="s">
        <v>45</v>
      </c>
      <c r="Y45" s="78" t="s">
        <v>46</v>
      </c>
      <c r="Z45" s="79" t="s">
        <v>47</v>
      </c>
      <c r="AA45" s="77" t="s">
        <v>45</v>
      </c>
      <c r="AB45" s="75" t="s">
        <v>43</v>
      </c>
      <c r="AC45" s="76" t="s">
        <v>44</v>
      </c>
      <c r="AD45" s="77" t="s">
        <v>45</v>
      </c>
      <c r="AE45" s="78" t="s">
        <v>46</v>
      </c>
      <c r="AF45" s="79" t="s">
        <v>47</v>
      </c>
      <c r="AG45" s="77" t="s">
        <v>45</v>
      </c>
      <c r="AH45" s="80" t="s">
        <v>48</v>
      </c>
      <c r="AI45" s="81" t="s">
        <v>49</v>
      </c>
      <c r="AJ45" s="77" t="s">
        <v>45</v>
      </c>
      <c r="AK45" s="78" t="s">
        <v>46</v>
      </c>
      <c r="AL45" s="79" t="s">
        <v>47</v>
      </c>
      <c r="AM45" s="77" t="s">
        <v>45</v>
      </c>
      <c r="AN45" s="75" t="s">
        <v>43</v>
      </c>
      <c r="AO45" s="82" t="s">
        <v>50</v>
      </c>
      <c r="AP45" s="77" t="s">
        <v>45</v>
      </c>
      <c r="AQ45" s="78" t="s">
        <v>46</v>
      </c>
      <c r="AR45" s="79" t="s">
        <v>47</v>
      </c>
      <c r="AS45" s="77" t="s">
        <v>45</v>
      </c>
      <c r="AT45" s="80" t="s">
        <v>48</v>
      </c>
      <c r="AU45" s="81" t="s">
        <v>49</v>
      </c>
      <c r="AV45" s="77" t="s">
        <v>45</v>
      </c>
      <c r="AW45" s="78" t="s">
        <v>46</v>
      </c>
      <c r="AX45" s="79" t="s">
        <v>47</v>
      </c>
      <c r="AY45" s="77" t="s">
        <v>45</v>
      </c>
      <c r="AZ45" s="75" t="s">
        <v>43</v>
      </c>
      <c r="BA45" s="76" t="s">
        <v>44</v>
      </c>
      <c r="BB45" s="77" t="s">
        <v>45</v>
      </c>
      <c r="BC45" s="78" t="s">
        <v>46</v>
      </c>
      <c r="BD45" s="79" t="s">
        <v>47</v>
      </c>
      <c r="BE45" s="77" t="s">
        <v>45</v>
      </c>
      <c r="BF45" s="82" t="s">
        <v>50</v>
      </c>
      <c r="BG45" s="81" t="s">
        <v>49</v>
      </c>
    </row>
    <row r="46" customFormat="false" ht="23.25" hidden="false" customHeight="true" outlineLevel="0" collapsed="false">
      <c r="A46" s="3"/>
      <c r="B46" s="73" t="n">
        <v>27</v>
      </c>
      <c r="C46" s="79" t="s">
        <v>47</v>
      </c>
      <c r="D46" s="77" t="s">
        <v>45</v>
      </c>
      <c r="E46" s="75" t="s">
        <v>43</v>
      </c>
      <c r="F46" s="82" t="s">
        <v>50</v>
      </c>
      <c r="G46" s="77" t="s">
        <v>45</v>
      </c>
      <c r="H46" s="78" t="s">
        <v>46</v>
      </c>
      <c r="I46" s="79" t="s">
        <v>47</v>
      </c>
      <c r="J46" s="77" t="s">
        <v>45</v>
      </c>
      <c r="K46" s="80" t="s">
        <v>48</v>
      </c>
      <c r="L46" s="81" t="s">
        <v>49</v>
      </c>
      <c r="M46" s="77" t="s">
        <v>45</v>
      </c>
      <c r="N46" s="78" t="s">
        <v>46</v>
      </c>
      <c r="O46" s="79" t="s">
        <v>47</v>
      </c>
      <c r="P46" s="77" t="s">
        <v>45</v>
      </c>
      <c r="Q46" s="75" t="s">
        <v>43</v>
      </c>
      <c r="R46" s="76" t="s">
        <v>44</v>
      </c>
      <c r="S46" s="77" t="s">
        <v>45</v>
      </c>
      <c r="T46" s="78" t="s">
        <v>46</v>
      </c>
      <c r="U46" s="79" t="s">
        <v>47</v>
      </c>
      <c r="V46" s="77" t="s">
        <v>45</v>
      </c>
      <c r="W46" s="82" t="s">
        <v>50</v>
      </c>
      <c r="X46" s="81" t="s">
        <v>49</v>
      </c>
      <c r="Y46" s="77" t="s">
        <v>45</v>
      </c>
      <c r="Z46" s="78" t="s">
        <v>46</v>
      </c>
      <c r="AA46" s="79" t="s">
        <v>47</v>
      </c>
      <c r="AB46" s="77" t="s">
        <v>45</v>
      </c>
      <c r="AC46" s="75" t="s">
        <v>43</v>
      </c>
      <c r="AD46" s="76" t="s">
        <v>44</v>
      </c>
      <c r="AE46" s="77" t="s">
        <v>45</v>
      </c>
      <c r="AF46" s="78" t="s">
        <v>46</v>
      </c>
      <c r="AG46" s="79" t="s">
        <v>47</v>
      </c>
      <c r="AH46" s="77" t="s">
        <v>45</v>
      </c>
      <c r="AI46" s="80" t="s">
        <v>48</v>
      </c>
      <c r="AJ46" s="81" t="s">
        <v>49</v>
      </c>
      <c r="AK46" s="77" t="s">
        <v>45</v>
      </c>
      <c r="AL46" s="78" t="s">
        <v>46</v>
      </c>
      <c r="AM46" s="79" t="s">
        <v>47</v>
      </c>
      <c r="AN46" s="77" t="s">
        <v>45</v>
      </c>
      <c r="AO46" s="75" t="s">
        <v>43</v>
      </c>
      <c r="AP46" s="82" t="s">
        <v>50</v>
      </c>
      <c r="AQ46" s="77" t="s">
        <v>45</v>
      </c>
      <c r="AR46" s="78" t="s">
        <v>46</v>
      </c>
      <c r="AS46" s="79" t="s">
        <v>47</v>
      </c>
      <c r="AT46" s="77" t="s">
        <v>45</v>
      </c>
      <c r="AU46" s="80" t="s">
        <v>48</v>
      </c>
      <c r="AV46" s="81" t="s">
        <v>49</v>
      </c>
      <c r="AW46" s="77" t="s">
        <v>45</v>
      </c>
      <c r="AX46" s="78" t="s">
        <v>46</v>
      </c>
      <c r="AY46" s="79" t="s">
        <v>47</v>
      </c>
      <c r="AZ46" s="77" t="s">
        <v>45</v>
      </c>
      <c r="BA46" s="75" t="s">
        <v>43</v>
      </c>
      <c r="BB46" s="76" t="s">
        <v>44</v>
      </c>
      <c r="BC46" s="77" t="s">
        <v>45</v>
      </c>
      <c r="BD46" s="78" t="s">
        <v>46</v>
      </c>
      <c r="BE46" s="79" t="s">
        <v>47</v>
      </c>
      <c r="BF46" s="77" t="s">
        <v>45</v>
      </c>
      <c r="BG46" s="82" t="s">
        <v>50</v>
      </c>
    </row>
    <row r="47" customFormat="false" ht="23.25" hidden="false" customHeight="true" outlineLevel="0" collapsed="false">
      <c r="A47" s="3"/>
      <c r="B47" s="73" t="n">
        <v>28</v>
      </c>
      <c r="C47" s="79" t="s">
        <v>47</v>
      </c>
      <c r="D47" s="79" t="s">
        <v>47</v>
      </c>
      <c r="E47" s="77" t="s">
        <v>45</v>
      </c>
      <c r="F47" s="75" t="s">
        <v>43</v>
      </c>
      <c r="G47" s="82" t="s">
        <v>50</v>
      </c>
      <c r="H47" s="77" t="s">
        <v>45</v>
      </c>
      <c r="I47" s="78" t="s">
        <v>46</v>
      </c>
      <c r="J47" s="79" t="s">
        <v>47</v>
      </c>
      <c r="K47" s="77" t="s">
        <v>45</v>
      </c>
      <c r="L47" s="80" t="s">
        <v>48</v>
      </c>
      <c r="M47" s="81" t="s">
        <v>49</v>
      </c>
      <c r="N47" s="77" t="s">
        <v>45</v>
      </c>
      <c r="O47" s="78" t="s">
        <v>46</v>
      </c>
      <c r="P47" s="79" t="s">
        <v>47</v>
      </c>
      <c r="Q47" s="77" t="s">
        <v>45</v>
      </c>
      <c r="R47" s="75" t="s">
        <v>43</v>
      </c>
      <c r="S47" s="76" t="s">
        <v>44</v>
      </c>
      <c r="T47" s="77" t="s">
        <v>45</v>
      </c>
      <c r="U47" s="78" t="s">
        <v>46</v>
      </c>
      <c r="V47" s="79" t="s">
        <v>47</v>
      </c>
      <c r="W47" s="77" t="s">
        <v>45</v>
      </c>
      <c r="X47" s="83" t="s">
        <v>48</v>
      </c>
      <c r="Y47" s="81" t="s">
        <v>49</v>
      </c>
      <c r="Z47" s="77" t="s">
        <v>45</v>
      </c>
      <c r="AA47" s="85" t="s">
        <v>48</v>
      </c>
      <c r="AB47" s="79" t="s">
        <v>47</v>
      </c>
      <c r="AC47" s="77" t="s">
        <v>45</v>
      </c>
      <c r="AD47" s="75" t="s">
        <v>43</v>
      </c>
      <c r="AE47" s="76" t="s">
        <v>44</v>
      </c>
      <c r="AF47" s="77" t="s">
        <v>45</v>
      </c>
      <c r="AG47" s="78" t="s">
        <v>46</v>
      </c>
      <c r="AH47" s="79" t="s">
        <v>47</v>
      </c>
      <c r="AI47" s="77" t="s">
        <v>45</v>
      </c>
      <c r="AJ47" s="80" t="s">
        <v>48</v>
      </c>
      <c r="AK47" s="81" t="s">
        <v>49</v>
      </c>
      <c r="AL47" s="77" t="s">
        <v>45</v>
      </c>
      <c r="AM47" s="78" t="s">
        <v>46</v>
      </c>
      <c r="AN47" s="79" t="s">
        <v>47</v>
      </c>
      <c r="AO47" s="77" t="s">
        <v>45</v>
      </c>
      <c r="AP47" s="75" t="s">
        <v>43</v>
      </c>
      <c r="AQ47" s="82" t="s">
        <v>50</v>
      </c>
      <c r="AR47" s="77" t="s">
        <v>45</v>
      </c>
      <c r="AS47" s="78" t="s">
        <v>46</v>
      </c>
      <c r="AT47" s="79" t="s">
        <v>47</v>
      </c>
      <c r="AU47" s="77" t="s">
        <v>45</v>
      </c>
      <c r="AV47" s="80" t="s">
        <v>48</v>
      </c>
      <c r="AW47" s="81" t="s">
        <v>49</v>
      </c>
      <c r="AX47" s="77" t="s">
        <v>45</v>
      </c>
      <c r="AY47" s="78" t="s">
        <v>46</v>
      </c>
      <c r="AZ47" s="79" t="s">
        <v>47</v>
      </c>
      <c r="BA47" s="77" t="s">
        <v>45</v>
      </c>
      <c r="BB47" s="75" t="s">
        <v>43</v>
      </c>
      <c r="BC47" s="76" t="s">
        <v>44</v>
      </c>
      <c r="BD47" s="77" t="s">
        <v>45</v>
      </c>
      <c r="BE47" s="78" t="s">
        <v>46</v>
      </c>
      <c r="BF47" s="79" t="s">
        <v>47</v>
      </c>
      <c r="BG47" s="77" t="s">
        <v>45</v>
      </c>
    </row>
    <row r="48" customFormat="false" ht="23.25" hidden="false" customHeight="true" outlineLevel="0" collapsed="false">
      <c r="A48" s="3"/>
      <c r="B48" s="73" t="n">
        <v>29</v>
      </c>
      <c r="C48" s="86" t="s">
        <v>45</v>
      </c>
      <c r="D48" s="78" t="s">
        <v>46</v>
      </c>
      <c r="E48" s="79" t="s">
        <v>47</v>
      </c>
      <c r="F48" s="77" t="s">
        <v>45</v>
      </c>
      <c r="G48" s="75" t="s">
        <v>43</v>
      </c>
      <c r="H48" s="82" t="s">
        <v>50</v>
      </c>
      <c r="I48" s="77" t="s">
        <v>45</v>
      </c>
      <c r="J48" s="78" t="s">
        <v>46</v>
      </c>
      <c r="K48" s="79" t="s">
        <v>47</v>
      </c>
      <c r="L48" s="77" t="s">
        <v>45</v>
      </c>
      <c r="M48" s="80" t="s">
        <v>48</v>
      </c>
      <c r="N48" s="81" t="s">
        <v>49</v>
      </c>
      <c r="O48" s="77" t="s">
        <v>45</v>
      </c>
      <c r="P48" s="78" t="s">
        <v>46</v>
      </c>
      <c r="Q48" s="79" t="s">
        <v>47</v>
      </c>
      <c r="R48" s="77" t="s">
        <v>45</v>
      </c>
      <c r="S48" s="75" t="s">
        <v>43</v>
      </c>
      <c r="T48" s="76" t="s">
        <v>44</v>
      </c>
      <c r="U48" s="77" t="s">
        <v>45</v>
      </c>
      <c r="V48" s="78" t="s">
        <v>46</v>
      </c>
      <c r="W48" s="79" t="s">
        <v>47</v>
      </c>
      <c r="X48" s="77" t="s">
        <v>45</v>
      </c>
      <c r="Y48" s="82" t="s">
        <v>50</v>
      </c>
      <c r="Z48" s="81" t="s">
        <v>49</v>
      </c>
      <c r="AA48" s="77" t="s">
        <v>45</v>
      </c>
      <c r="AB48" s="78" t="s">
        <v>46</v>
      </c>
      <c r="AC48" s="79" t="s">
        <v>47</v>
      </c>
      <c r="AD48" s="77" t="s">
        <v>45</v>
      </c>
      <c r="AE48" s="75" t="s">
        <v>43</v>
      </c>
      <c r="AF48" s="76" t="s">
        <v>44</v>
      </c>
      <c r="AG48" s="77" t="s">
        <v>45</v>
      </c>
      <c r="AH48" s="78" t="s">
        <v>46</v>
      </c>
      <c r="AI48" s="79" t="s">
        <v>47</v>
      </c>
      <c r="AJ48" s="77" t="s">
        <v>45</v>
      </c>
      <c r="AK48" s="80" t="s">
        <v>48</v>
      </c>
      <c r="AL48" s="81" t="s">
        <v>49</v>
      </c>
      <c r="AM48" s="77" t="s">
        <v>45</v>
      </c>
      <c r="AN48" s="78" t="s">
        <v>46</v>
      </c>
      <c r="AO48" s="79" t="s">
        <v>47</v>
      </c>
      <c r="AP48" s="77" t="s">
        <v>45</v>
      </c>
      <c r="AQ48" s="75" t="s">
        <v>43</v>
      </c>
      <c r="AR48" s="82" t="s">
        <v>50</v>
      </c>
      <c r="AS48" s="77" t="s">
        <v>45</v>
      </c>
      <c r="AT48" s="78" t="s">
        <v>46</v>
      </c>
      <c r="AU48" s="79" t="s">
        <v>47</v>
      </c>
      <c r="AV48" s="77" t="s">
        <v>45</v>
      </c>
      <c r="AW48" s="80" t="s">
        <v>48</v>
      </c>
      <c r="AX48" s="81" t="s">
        <v>49</v>
      </c>
      <c r="AY48" s="77" t="s">
        <v>45</v>
      </c>
      <c r="AZ48" s="78" t="s">
        <v>46</v>
      </c>
      <c r="BA48" s="79" t="s">
        <v>47</v>
      </c>
      <c r="BB48" s="77" t="s">
        <v>45</v>
      </c>
      <c r="BC48" s="75" t="s">
        <v>43</v>
      </c>
      <c r="BD48" s="76" t="s">
        <v>44</v>
      </c>
      <c r="BE48" s="77" t="s">
        <v>45</v>
      </c>
      <c r="BF48" s="78" t="s">
        <v>46</v>
      </c>
      <c r="BG48" s="79" t="s">
        <v>47</v>
      </c>
    </row>
    <row r="49" customFormat="false" ht="23.25" hidden="false" customHeight="true" outlineLevel="0" collapsed="false">
      <c r="A49" s="3"/>
      <c r="B49" s="73" t="n">
        <v>30</v>
      </c>
      <c r="C49" s="90" t="s">
        <v>49</v>
      </c>
      <c r="D49" s="77" t="s">
        <v>45</v>
      </c>
      <c r="E49" s="78" t="s">
        <v>46</v>
      </c>
      <c r="F49" s="79" t="s">
        <v>47</v>
      </c>
      <c r="G49" s="77" t="s">
        <v>45</v>
      </c>
      <c r="H49" s="75" t="s">
        <v>43</v>
      </c>
      <c r="I49" s="82" t="s">
        <v>50</v>
      </c>
      <c r="J49" s="77" t="s">
        <v>45</v>
      </c>
      <c r="K49" s="78" t="s">
        <v>46</v>
      </c>
      <c r="L49" s="79" t="s">
        <v>47</v>
      </c>
      <c r="M49" s="77" t="s">
        <v>45</v>
      </c>
      <c r="N49" s="80" t="s">
        <v>48</v>
      </c>
      <c r="O49" s="81" t="s">
        <v>49</v>
      </c>
      <c r="P49" s="77" t="s">
        <v>45</v>
      </c>
      <c r="Q49" s="78" t="s">
        <v>46</v>
      </c>
      <c r="R49" s="79" t="s">
        <v>47</v>
      </c>
      <c r="S49" s="77" t="s">
        <v>45</v>
      </c>
      <c r="T49" s="75" t="s">
        <v>43</v>
      </c>
      <c r="U49" s="76" t="s">
        <v>44</v>
      </c>
      <c r="V49" s="77" t="s">
        <v>45</v>
      </c>
      <c r="W49" s="78" t="s">
        <v>46</v>
      </c>
      <c r="X49" s="79" t="s">
        <v>47</v>
      </c>
      <c r="Y49" s="77" t="s">
        <v>45</v>
      </c>
      <c r="Z49" s="82" t="s">
        <v>50</v>
      </c>
      <c r="AA49" s="84" t="s">
        <v>43</v>
      </c>
      <c r="AB49" s="77" t="s">
        <v>45</v>
      </c>
      <c r="AC49" s="78" t="s">
        <v>46</v>
      </c>
      <c r="AD49" s="79" t="s">
        <v>47</v>
      </c>
      <c r="AE49" s="77" t="s">
        <v>45</v>
      </c>
      <c r="AF49" s="75" t="s">
        <v>43</v>
      </c>
      <c r="AG49" s="83" t="s">
        <v>48</v>
      </c>
      <c r="AH49" s="77" t="s">
        <v>45</v>
      </c>
      <c r="AI49" s="78" t="s">
        <v>46</v>
      </c>
      <c r="AJ49" s="79" t="s">
        <v>47</v>
      </c>
      <c r="AK49" s="77" t="s">
        <v>45</v>
      </c>
      <c r="AL49" s="80" t="s">
        <v>48</v>
      </c>
      <c r="AM49" s="81" t="s">
        <v>49</v>
      </c>
      <c r="AN49" s="77" t="s">
        <v>45</v>
      </c>
      <c r="AO49" s="78" t="s">
        <v>46</v>
      </c>
      <c r="AP49" s="79" t="s">
        <v>47</v>
      </c>
      <c r="AQ49" s="77" t="s">
        <v>45</v>
      </c>
      <c r="AR49" s="75" t="s">
        <v>43</v>
      </c>
      <c r="AS49" s="82" t="s">
        <v>50</v>
      </c>
      <c r="AT49" s="77" t="s">
        <v>45</v>
      </c>
      <c r="AU49" s="78" t="s">
        <v>46</v>
      </c>
      <c r="AV49" s="79" t="s">
        <v>47</v>
      </c>
      <c r="AW49" s="77" t="s">
        <v>45</v>
      </c>
      <c r="AX49" s="80" t="s">
        <v>48</v>
      </c>
      <c r="AY49" s="81" t="s">
        <v>49</v>
      </c>
      <c r="AZ49" s="77" t="s">
        <v>45</v>
      </c>
      <c r="BA49" s="78" t="s">
        <v>46</v>
      </c>
      <c r="BB49" s="79" t="s">
        <v>47</v>
      </c>
      <c r="BC49" s="77" t="s">
        <v>45</v>
      </c>
      <c r="BD49" s="75" t="s">
        <v>43</v>
      </c>
      <c r="BE49" s="76" t="s">
        <v>44</v>
      </c>
      <c r="BF49" s="77" t="s">
        <v>45</v>
      </c>
      <c r="BG49" s="78" t="s">
        <v>46</v>
      </c>
    </row>
    <row r="50" customFormat="false" ht="23.25" hidden="false" customHeight="true" outlineLevel="0" collapsed="false">
      <c r="A50" s="3" t="s">
        <v>56</v>
      </c>
      <c r="B50" s="73" t="n">
        <v>31</v>
      </c>
      <c r="C50" s="85" t="s">
        <v>48</v>
      </c>
      <c r="D50" s="81" t="s">
        <v>49</v>
      </c>
      <c r="E50" s="77" t="s">
        <v>45</v>
      </c>
      <c r="F50" s="78" t="s">
        <v>46</v>
      </c>
      <c r="G50" s="79" t="s">
        <v>47</v>
      </c>
      <c r="H50" s="77" t="s">
        <v>45</v>
      </c>
      <c r="I50" s="75" t="s">
        <v>43</v>
      </c>
      <c r="J50" s="82" t="s">
        <v>50</v>
      </c>
      <c r="K50" s="77" t="s">
        <v>45</v>
      </c>
      <c r="L50" s="78" t="s">
        <v>46</v>
      </c>
      <c r="M50" s="79" t="s">
        <v>47</v>
      </c>
      <c r="N50" s="77" t="s">
        <v>45</v>
      </c>
      <c r="O50" s="80" t="s">
        <v>48</v>
      </c>
      <c r="P50" s="81" t="s">
        <v>49</v>
      </c>
      <c r="Q50" s="77" t="s">
        <v>45</v>
      </c>
      <c r="R50" s="78" t="s">
        <v>46</v>
      </c>
      <c r="S50" s="79" t="s">
        <v>47</v>
      </c>
      <c r="T50" s="77" t="s">
        <v>45</v>
      </c>
      <c r="U50" s="75" t="s">
        <v>43</v>
      </c>
      <c r="V50" s="76" t="s">
        <v>44</v>
      </c>
      <c r="W50" s="77" t="s">
        <v>45</v>
      </c>
      <c r="X50" s="78" t="s">
        <v>46</v>
      </c>
      <c r="Y50" s="79" t="s">
        <v>47</v>
      </c>
      <c r="Z50" s="77" t="s">
        <v>45</v>
      </c>
      <c r="AA50" s="82" t="s">
        <v>50</v>
      </c>
      <c r="AB50" s="81" t="s">
        <v>49</v>
      </c>
      <c r="AC50" s="77" t="s">
        <v>45</v>
      </c>
      <c r="AD50" s="78" t="s">
        <v>46</v>
      </c>
      <c r="AE50" s="79" t="s">
        <v>47</v>
      </c>
      <c r="AF50" s="77" t="s">
        <v>45</v>
      </c>
      <c r="AG50" s="75" t="s">
        <v>43</v>
      </c>
      <c r="AH50" s="76" t="s">
        <v>44</v>
      </c>
      <c r="AI50" s="77" t="s">
        <v>45</v>
      </c>
      <c r="AJ50" s="78" t="s">
        <v>46</v>
      </c>
      <c r="AK50" s="79" t="s">
        <v>47</v>
      </c>
      <c r="AL50" s="77" t="s">
        <v>45</v>
      </c>
      <c r="AM50" s="80" t="s">
        <v>48</v>
      </c>
      <c r="AN50" s="81" t="s">
        <v>49</v>
      </c>
      <c r="AO50" s="77" t="s">
        <v>45</v>
      </c>
      <c r="AP50" s="78" t="s">
        <v>46</v>
      </c>
      <c r="AQ50" s="79" t="s">
        <v>47</v>
      </c>
      <c r="AR50" s="77" t="s">
        <v>45</v>
      </c>
      <c r="AS50" s="75" t="s">
        <v>43</v>
      </c>
      <c r="AT50" s="82" t="s">
        <v>50</v>
      </c>
      <c r="AU50" s="77" t="s">
        <v>45</v>
      </c>
      <c r="AV50" s="78" t="s">
        <v>46</v>
      </c>
      <c r="AW50" s="79" t="s">
        <v>47</v>
      </c>
      <c r="AX50" s="77" t="s">
        <v>45</v>
      </c>
      <c r="AY50" s="80" t="s">
        <v>48</v>
      </c>
      <c r="AZ50" s="81" t="s">
        <v>49</v>
      </c>
      <c r="BA50" s="77" t="s">
        <v>45</v>
      </c>
      <c r="BB50" s="78" t="s">
        <v>46</v>
      </c>
      <c r="BC50" s="79" t="s">
        <v>47</v>
      </c>
      <c r="BD50" s="77" t="s">
        <v>45</v>
      </c>
      <c r="BE50" s="75" t="s">
        <v>43</v>
      </c>
      <c r="BF50" s="76" t="s">
        <v>44</v>
      </c>
      <c r="BG50" s="77" t="s">
        <v>45</v>
      </c>
    </row>
    <row r="51" customFormat="false" ht="23.25" hidden="false" customHeight="true" outlineLevel="0" collapsed="false">
      <c r="A51" s="3"/>
      <c r="B51" s="73" t="n">
        <v>32</v>
      </c>
      <c r="C51" s="86" t="s">
        <v>45</v>
      </c>
      <c r="D51" s="80" t="s">
        <v>48</v>
      </c>
      <c r="E51" s="81" t="s">
        <v>49</v>
      </c>
      <c r="F51" s="77" t="s">
        <v>45</v>
      </c>
      <c r="G51" s="78" t="s">
        <v>46</v>
      </c>
      <c r="H51" s="79" t="s">
        <v>47</v>
      </c>
      <c r="I51" s="77" t="s">
        <v>45</v>
      </c>
      <c r="J51" s="75" t="s">
        <v>43</v>
      </c>
      <c r="K51" s="82" t="s">
        <v>50</v>
      </c>
      <c r="L51" s="77" t="s">
        <v>45</v>
      </c>
      <c r="M51" s="78" t="s">
        <v>46</v>
      </c>
      <c r="N51" s="79" t="s">
        <v>47</v>
      </c>
      <c r="O51" s="77" t="s">
        <v>45</v>
      </c>
      <c r="P51" s="80" t="s">
        <v>48</v>
      </c>
      <c r="Q51" s="81" t="s">
        <v>49</v>
      </c>
      <c r="R51" s="77" t="s">
        <v>45</v>
      </c>
      <c r="S51" s="78" t="s">
        <v>46</v>
      </c>
      <c r="T51" s="79" t="s">
        <v>47</v>
      </c>
      <c r="U51" s="77" t="s">
        <v>45</v>
      </c>
      <c r="V51" s="75" t="s">
        <v>43</v>
      </c>
      <c r="W51" s="76" t="s">
        <v>44</v>
      </c>
      <c r="X51" s="77" t="s">
        <v>45</v>
      </c>
      <c r="Y51" s="78" t="s">
        <v>46</v>
      </c>
      <c r="Z51" s="79" t="s">
        <v>47</v>
      </c>
      <c r="AA51" s="77" t="s">
        <v>45</v>
      </c>
      <c r="AB51" s="82" t="s">
        <v>50</v>
      </c>
      <c r="AC51" s="81" t="s">
        <v>49</v>
      </c>
      <c r="AD51" s="77" t="s">
        <v>45</v>
      </c>
      <c r="AE51" s="85" t="s">
        <v>48</v>
      </c>
      <c r="AF51" s="79" t="s">
        <v>47</v>
      </c>
      <c r="AG51" s="77" t="s">
        <v>45</v>
      </c>
      <c r="AH51" s="75" t="s">
        <v>43</v>
      </c>
      <c r="AI51" s="76" t="s">
        <v>44</v>
      </c>
      <c r="AJ51" s="77" t="s">
        <v>45</v>
      </c>
      <c r="AK51" s="78" t="s">
        <v>46</v>
      </c>
      <c r="AL51" s="79" t="s">
        <v>47</v>
      </c>
      <c r="AM51" s="77" t="s">
        <v>45</v>
      </c>
      <c r="AN51" s="80" t="s">
        <v>48</v>
      </c>
      <c r="AO51" s="81" t="s">
        <v>49</v>
      </c>
      <c r="AP51" s="77" t="s">
        <v>45</v>
      </c>
      <c r="AQ51" s="78" t="s">
        <v>46</v>
      </c>
      <c r="AR51" s="79" t="s">
        <v>47</v>
      </c>
      <c r="AS51" s="77" t="s">
        <v>45</v>
      </c>
      <c r="AT51" s="75" t="s">
        <v>43</v>
      </c>
      <c r="AU51" s="82" t="s">
        <v>50</v>
      </c>
      <c r="AV51" s="77" t="s">
        <v>45</v>
      </c>
      <c r="AW51" s="78" t="s">
        <v>46</v>
      </c>
      <c r="AX51" s="79" t="s">
        <v>47</v>
      </c>
      <c r="AY51" s="77" t="s">
        <v>45</v>
      </c>
      <c r="AZ51" s="80" t="s">
        <v>48</v>
      </c>
      <c r="BA51" s="81" t="s">
        <v>49</v>
      </c>
      <c r="BB51" s="77" t="s">
        <v>45</v>
      </c>
      <c r="BC51" s="78" t="s">
        <v>46</v>
      </c>
      <c r="BD51" s="79" t="s">
        <v>47</v>
      </c>
      <c r="BE51" s="77" t="s">
        <v>45</v>
      </c>
      <c r="BF51" s="75" t="s">
        <v>43</v>
      </c>
      <c r="BG51" s="76" t="s">
        <v>44</v>
      </c>
    </row>
    <row r="52" customFormat="false" ht="23.25" hidden="false" customHeight="true" outlineLevel="0" collapsed="false">
      <c r="A52" s="3"/>
      <c r="B52" s="73" t="n">
        <v>33</v>
      </c>
      <c r="C52" s="91" t="s">
        <v>47</v>
      </c>
      <c r="D52" s="77" t="s">
        <v>45</v>
      </c>
      <c r="E52" s="80" t="s">
        <v>48</v>
      </c>
      <c r="F52" s="81" t="s">
        <v>49</v>
      </c>
      <c r="G52" s="77" t="s">
        <v>45</v>
      </c>
      <c r="H52" s="78" t="s">
        <v>46</v>
      </c>
      <c r="I52" s="79" t="s">
        <v>47</v>
      </c>
      <c r="J52" s="77" t="s">
        <v>45</v>
      </c>
      <c r="K52" s="75" t="s">
        <v>43</v>
      </c>
      <c r="L52" s="82" t="s">
        <v>50</v>
      </c>
      <c r="M52" s="77" t="s">
        <v>45</v>
      </c>
      <c r="N52" s="78" t="s">
        <v>46</v>
      </c>
      <c r="O52" s="79" t="s">
        <v>47</v>
      </c>
      <c r="P52" s="77" t="s">
        <v>45</v>
      </c>
      <c r="Q52" s="80" t="s">
        <v>48</v>
      </c>
      <c r="R52" s="81" t="s">
        <v>49</v>
      </c>
      <c r="S52" s="77" t="s">
        <v>45</v>
      </c>
      <c r="T52" s="78" t="s">
        <v>46</v>
      </c>
      <c r="U52" s="79" t="s">
        <v>47</v>
      </c>
      <c r="V52" s="77" t="s">
        <v>45</v>
      </c>
      <c r="W52" s="75" t="s">
        <v>43</v>
      </c>
      <c r="X52" s="76" t="s">
        <v>44</v>
      </c>
      <c r="Y52" s="77" t="s">
        <v>45</v>
      </c>
      <c r="Z52" s="78" t="s">
        <v>46</v>
      </c>
      <c r="AA52" s="79" t="s">
        <v>47</v>
      </c>
      <c r="AB52" s="77" t="s">
        <v>45</v>
      </c>
      <c r="AC52" s="83" t="s">
        <v>48</v>
      </c>
      <c r="AD52" s="81" t="s">
        <v>49</v>
      </c>
      <c r="AE52" s="77" t="s">
        <v>45</v>
      </c>
      <c r="AF52" s="78" t="s">
        <v>46</v>
      </c>
      <c r="AG52" s="79" t="s">
        <v>47</v>
      </c>
      <c r="AH52" s="77" t="s">
        <v>45</v>
      </c>
      <c r="AI52" s="75" t="s">
        <v>43</v>
      </c>
      <c r="AJ52" s="76" t="s">
        <v>44</v>
      </c>
      <c r="AK52" s="77" t="s">
        <v>45</v>
      </c>
      <c r="AL52" s="78" t="s">
        <v>46</v>
      </c>
      <c r="AM52" s="79" t="s">
        <v>47</v>
      </c>
      <c r="AN52" s="77" t="s">
        <v>45</v>
      </c>
      <c r="AO52" s="80" t="s">
        <v>48</v>
      </c>
      <c r="AP52" s="81" t="s">
        <v>49</v>
      </c>
      <c r="AQ52" s="77" t="s">
        <v>45</v>
      </c>
      <c r="AR52" s="78" t="s">
        <v>46</v>
      </c>
      <c r="AS52" s="79" t="s">
        <v>47</v>
      </c>
      <c r="AT52" s="77" t="s">
        <v>45</v>
      </c>
      <c r="AU52" s="75" t="s">
        <v>43</v>
      </c>
      <c r="AV52" s="82" t="s">
        <v>50</v>
      </c>
      <c r="AW52" s="77" t="s">
        <v>45</v>
      </c>
      <c r="AX52" s="78" t="s">
        <v>46</v>
      </c>
      <c r="AY52" s="79" t="s">
        <v>47</v>
      </c>
      <c r="AZ52" s="77" t="s">
        <v>45</v>
      </c>
      <c r="BA52" s="80" t="s">
        <v>48</v>
      </c>
      <c r="BB52" s="81" t="s">
        <v>49</v>
      </c>
      <c r="BC52" s="77" t="s">
        <v>45</v>
      </c>
      <c r="BD52" s="78" t="s">
        <v>46</v>
      </c>
      <c r="BE52" s="79" t="s">
        <v>47</v>
      </c>
      <c r="BF52" s="77" t="s">
        <v>45</v>
      </c>
      <c r="BG52" s="75" t="s">
        <v>43</v>
      </c>
    </row>
    <row r="53" customFormat="false" ht="23.25" hidden="false" customHeight="true" outlineLevel="0" collapsed="false">
      <c r="A53" s="3"/>
      <c r="B53" s="73" t="n">
        <v>34</v>
      </c>
      <c r="C53" s="74" t="s">
        <v>51</v>
      </c>
      <c r="D53" s="79" t="s">
        <v>47</v>
      </c>
      <c r="E53" s="77" t="s">
        <v>45</v>
      </c>
      <c r="F53" s="80" t="s">
        <v>48</v>
      </c>
      <c r="G53" s="81" t="s">
        <v>49</v>
      </c>
      <c r="H53" s="77" t="s">
        <v>45</v>
      </c>
      <c r="I53" s="78" t="s">
        <v>46</v>
      </c>
      <c r="J53" s="79" t="s">
        <v>47</v>
      </c>
      <c r="K53" s="77" t="s">
        <v>45</v>
      </c>
      <c r="L53" s="75" t="s">
        <v>43</v>
      </c>
      <c r="M53" s="82" t="s">
        <v>50</v>
      </c>
      <c r="N53" s="77" t="s">
        <v>45</v>
      </c>
      <c r="O53" s="78" t="s">
        <v>46</v>
      </c>
      <c r="P53" s="79" t="s">
        <v>47</v>
      </c>
      <c r="Q53" s="77" t="s">
        <v>45</v>
      </c>
      <c r="R53" s="80" t="s">
        <v>48</v>
      </c>
      <c r="S53" s="81" t="s">
        <v>49</v>
      </c>
      <c r="T53" s="77" t="s">
        <v>45</v>
      </c>
      <c r="U53" s="78" t="s">
        <v>46</v>
      </c>
      <c r="V53" s="79" t="s">
        <v>47</v>
      </c>
      <c r="W53" s="77" t="s">
        <v>45</v>
      </c>
      <c r="X53" s="75" t="s">
        <v>43</v>
      </c>
      <c r="Y53" s="76" t="s">
        <v>44</v>
      </c>
      <c r="Z53" s="77" t="s">
        <v>45</v>
      </c>
      <c r="AA53" s="78" t="s">
        <v>46</v>
      </c>
      <c r="AB53" s="79" t="s">
        <v>47</v>
      </c>
      <c r="AC53" s="77" t="s">
        <v>45</v>
      </c>
      <c r="AD53" s="82" t="s">
        <v>50</v>
      </c>
      <c r="AE53" s="84" t="s">
        <v>43</v>
      </c>
      <c r="AF53" s="77" t="s">
        <v>45</v>
      </c>
      <c r="AG53" s="78" t="s">
        <v>46</v>
      </c>
      <c r="AH53" s="79" t="s">
        <v>47</v>
      </c>
      <c r="AI53" s="77" t="s">
        <v>45</v>
      </c>
      <c r="AJ53" s="75" t="s">
        <v>43</v>
      </c>
      <c r="AK53" s="76" t="s">
        <v>44</v>
      </c>
      <c r="AL53" s="77" t="s">
        <v>45</v>
      </c>
      <c r="AM53" s="78" t="s">
        <v>46</v>
      </c>
      <c r="AN53" s="79" t="s">
        <v>47</v>
      </c>
      <c r="AO53" s="77" t="s">
        <v>45</v>
      </c>
      <c r="AP53" s="80" t="s">
        <v>48</v>
      </c>
      <c r="AQ53" s="81" t="s">
        <v>49</v>
      </c>
      <c r="AR53" s="77" t="s">
        <v>45</v>
      </c>
      <c r="AS53" s="78" t="s">
        <v>46</v>
      </c>
      <c r="AT53" s="79" t="s">
        <v>47</v>
      </c>
      <c r="AU53" s="77" t="s">
        <v>45</v>
      </c>
      <c r="AV53" s="75" t="s">
        <v>43</v>
      </c>
      <c r="AW53" s="82" t="s">
        <v>50</v>
      </c>
      <c r="AX53" s="77" t="s">
        <v>45</v>
      </c>
      <c r="AY53" s="78" t="s">
        <v>46</v>
      </c>
      <c r="AZ53" s="79" t="s">
        <v>47</v>
      </c>
      <c r="BA53" s="77" t="s">
        <v>45</v>
      </c>
      <c r="BB53" s="80" t="s">
        <v>48</v>
      </c>
      <c r="BC53" s="81" t="s">
        <v>49</v>
      </c>
      <c r="BD53" s="77" t="s">
        <v>45</v>
      </c>
      <c r="BE53" s="78" t="s">
        <v>46</v>
      </c>
      <c r="BF53" s="79" t="s">
        <v>47</v>
      </c>
      <c r="BG53" s="77" t="s">
        <v>45</v>
      </c>
    </row>
    <row r="54" customFormat="false" ht="23.25" hidden="false" customHeight="true" outlineLevel="0" collapsed="false">
      <c r="A54" s="3"/>
      <c r="B54" s="73" t="n">
        <v>35</v>
      </c>
      <c r="C54" s="74" t="s">
        <v>51</v>
      </c>
      <c r="D54" s="78" t="s">
        <v>46</v>
      </c>
      <c r="E54" s="79" t="s">
        <v>47</v>
      </c>
      <c r="F54" s="77" t="s">
        <v>45</v>
      </c>
      <c r="G54" s="80" t="s">
        <v>48</v>
      </c>
      <c r="H54" s="81" t="s">
        <v>49</v>
      </c>
      <c r="I54" s="77" t="s">
        <v>45</v>
      </c>
      <c r="J54" s="78" t="s">
        <v>46</v>
      </c>
      <c r="K54" s="79" t="s">
        <v>47</v>
      </c>
      <c r="L54" s="77" t="s">
        <v>45</v>
      </c>
      <c r="M54" s="75" t="s">
        <v>43</v>
      </c>
      <c r="N54" s="82" t="s">
        <v>50</v>
      </c>
      <c r="O54" s="77" t="s">
        <v>45</v>
      </c>
      <c r="P54" s="78" t="s">
        <v>46</v>
      </c>
      <c r="Q54" s="79" t="s">
        <v>47</v>
      </c>
      <c r="R54" s="77" t="s">
        <v>45</v>
      </c>
      <c r="S54" s="80" t="s">
        <v>48</v>
      </c>
      <c r="T54" s="81" t="s">
        <v>49</v>
      </c>
      <c r="U54" s="77" t="s">
        <v>45</v>
      </c>
      <c r="V54" s="78" t="s">
        <v>46</v>
      </c>
      <c r="W54" s="79" t="s">
        <v>47</v>
      </c>
      <c r="X54" s="77" t="s">
        <v>45</v>
      </c>
      <c r="Y54" s="75" t="s">
        <v>43</v>
      </c>
      <c r="Z54" s="76" t="s">
        <v>44</v>
      </c>
      <c r="AA54" s="77" t="s">
        <v>45</v>
      </c>
      <c r="AB54" s="78" t="s">
        <v>46</v>
      </c>
      <c r="AC54" s="79" t="s">
        <v>47</v>
      </c>
      <c r="AD54" s="77" t="s">
        <v>45</v>
      </c>
      <c r="AE54" s="82" t="s">
        <v>50</v>
      </c>
      <c r="AF54" s="81" t="s">
        <v>49</v>
      </c>
      <c r="AG54" s="77" t="s">
        <v>45</v>
      </c>
      <c r="AH54" s="78" t="s">
        <v>46</v>
      </c>
      <c r="AI54" s="79" t="s">
        <v>47</v>
      </c>
      <c r="AJ54" s="77" t="s">
        <v>45</v>
      </c>
      <c r="AK54" s="75" t="s">
        <v>43</v>
      </c>
      <c r="AL54" s="83" t="s">
        <v>48</v>
      </c>
      <c r="AM54" s="77" t="s">
        <v>45</v>
      </c>
      <c r="AN54" s="78" t="s">
        <v>46</v>
      </c>
      <c r="AO54" s="79" t="s">
        <v>47</v>
      </c>
      <c r="AP54" s="77" t="s">
        <v>45</v>
      </c>
      <c r="AQ54" s="80" t="s">
        <v>48</v>
      </c>
      <c r="AR54" s="81" t="s">
        <v>49</v>
      </c>
      <c r="AS54" s="77" t="s">
        <v>45</v>
      </c>
      <c r="AT54" s="78" t="s">
        <v>46</v>
      </c>
      <c r="AU54" s="79" t="s">
        <v>47</v>
      </c>
      <c r="AV54" s="77" t="s">
        <v>45</v>
      </c>
      <c r="AW54" s="75" t="s">
        <v>43</v>
      </c>
      <c r="AX54" s="82" t="s">
        <v>50</v>
      </c>
      <c r="AY54" s="77" t="s">
        <v>45</v>
      </c>
      <c r="AZ54" s="78" t="s">
        <v>46</v>
      </c>
      <c r="BA54" s="79" t="s">
        <v>47</v>
      </c>
      <c r="BB54" s="77" t="s">
        <v>45</v>
      </c>
      <c r="BC54" s="80" t="s">
        <v>48</v>
      </c>
      <c r="BD54" s="81" t="s">
        <v>49</v>
      </c>
      <c r="BE54" s="77" t="s">
        <v>45</v>
      </c>
      <c r="BF54" s="78" t="s">
        <v>46</v>
      </c>
      <c r="BG54" s="79" t="s">
        <v>47</v>
      </c>
    </row>
    <row r="55" customFormat="false" ht="23.25" hidden="false" customHeight="true" outlineLevel="0" collapsed="false">
      <c r="A55" s="3"/>
      <c r="B55" s="73" t="n">
        <v>36</v>
      </c>
      <c r="C55" s="83" t="s">
        <v>48</v>
      </c>
      <c r="D55" s="77" t="s">
        <v>45</v>
      </c>
      <c r="E55" s="83" t="s">
        <v>48</v>
      </c>
      <c r="F55" s="79" t="s">
        <v>47</v>
      </c>
      <c r="G55" s="77" t="s">
        <v>45</v>
      </c>
      <c r="H55" s="80" t="s">
        <v>48</v>
      </c>
      <c r="I55" s="81" t="s">
        <v>49</v>
      </c>
      <c r="J55" s="77" t="s">
        <v>45</v>
      </c>
      <c r="K55" s="78" t="s">
        <v>46</v>
      </c>
      <c r="L55" s="79" t="s">
        <v>47</v>
      </c>
      <c r="M55" s="77" t="s">
        <v>45</v>
      </c>
      <c r="N55" s="75" t="s">
        <v>43</v>
      </c>
      <c r="O55" s="82" t="s">
        <v>50</v>
      </c>
      <c r="P55" s="77" t="s">
        <v>45</v>
      </c>
      <c r="Q55" s="78" t="s">
        <v>46</v>
      </c>
      <c r="R55" s="79" t="s">
        <v>47</v>
      </c>
      <c r="S55" s="77" t="s">
        <v>45</v>
      </c>
      <c r="T55" s="80" t="s">
        <v>48</v>
      </c>
      <c r="U55" s="81" t="s">
        <v>49</v>
      </c>
      <c r="V55" s="77" t="s">
        <v>45</v>
      </c>
      <c r="W55" s="78" t="s">
        <v>46</v>
      </c>
      <c r="X55" s="79" t="s">
        <v>47</v>
      </c>
      <c r="Y55" s="77" t="s">
        <v>45</v>
      </c>
      <c r="Z55" s="75" t="s">
        <v>43</v>
      </c>
      <c r="AA55" s="76" t="s">
        <v>44</v>
      </c>
      <c r="AB55" s="77" t="s">
        <v>45</v>
      </c>
      <c r="AC55" s="78" t="s">
        <v>46</v>
      </c>
      <c r="AD55" s="79" t="s">
        <v>47</v>
      </c>
      <c r="AE55" s="77" t="s">
        <v>45</v>
      </c>
      <c r="AF55" s="82" t="s">
        <v>50</v>
      </c>
      <c r="AG55" s="81" t="s">
        <v>49</v>
      </c>
      <c r="AH55" s="77" t="s">
        <v>45</v>
      </c>
      <c r="AI55" s="85" t="s">
        <v>48</v>
      </c>
      <c r="AJ55" s="79" t="s">
        <v>47</v>
      </c>
      <c r="AK55" s="77" t="s">
        <v>45</v>
      </c>
      <c r="AL55" s="75" t="s">
        <v>43</v>
      </c>
      <c r="AM55" s="76" t="s">
        <v>44</v>
      </c>
      <c r="AN55" s="77" t="s">
        <v>45</v>
      </c>
      <c r="AO55" s="78" t="s">
        <v>46</v>
      </c>
      <c r="AP55" s="79" t="s">
        <v>47</v>
      </c>
      <c r="AQ55" s="77" t="s">
        <v>45</v>
      </c>
      <c r="AR55" s="80" t="s">
        <v>48</v>
      </c>
      <c r="AS55" s="81" t="s">
        <v>49</v>
      </c>
      <c r="AT55" s="77" t="s">
        <v>45</v>
      </c>
      <c r="AU55" s="78" t="s">
        <v>46</v>
      </c>
      <c r="AV55" s="79" t="s">
        <v>47</v>
      </c>
      <c r="AW55" s="77" t="s">
        <v>45</v>
      </c>
      <c r="AX55" s="75" t="s">
        <v>43</v>
      </c>
      <c r="AY55" s="82" t="s">
        <v>50</v>
      </c>
      <c r="AZ55" s="77" t="s">
        <v>45</v>
      </c>
      <c r="BA55" s="78" t="s">
        <v>46</v>
      </c>
      <c r="BB55" s="79" t="s">
        <v>47</v>
      </c>
      <c r="BC55" s="77" t="s">
        <v>45</v>
      </c>
      <c r="BD55" s="80" t="s">
        <v>48</v>
      </c>
      <c r="BE55" s="81" t="s">
        <v>49</v>
      </c>
      <c r="BF55" s="77" t="s">
        <v>45</v>
      </c>
      <c r="BG55" s="78" t="s">
        <v>46</v>
      </c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>
      <c r="E58" s="0"/>
      <c r="F58" s="0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3"/>
    </row>
    <row r="59" customFormat="false" ht="23.25" hidden="false" customHeight="true" outlineLevel="0" collapsed="false">
      <c r="A59" s="0"/>
      <c r="B59" s="79" t="s">
        <v>47</v>
      </c>
      <c r="C59" s="92" t="n">
        <f aca="false">COUNTIF(C$20:BG$55,"pan")</f>
        <v>343</v>
      </c>
      <c r="D59" s="94"/>
      <c r="E59" s="95"/>
      <c r="F59" s="94"/>
      <c r="G59" s="92"/>
      <c r="H59" s="96"/>
      <c r="I59" s="96"/>
      <c r="J59" s="97"/>
      <c r="K59" s="96"/>
      <c r="L59" s="98"/>
      <c r="M59" s="98"/>
      <c r="N59" s="98"/>
      <c r="O59" s="99"/>
      <c r="P59" s="92"/>
      <c r="Q59" s="92"/>
      <c r="R59" s="50"/>
      <c r="S59" s="50"/>
      <c r="T59" s="100"/>
      <c r="U59" s="93"/>
      <c r="V59" s="93"/>
      <c r="W59" s="100"/>
      <c r="X59" s="50"/>
      <c r="Y59" s="50"/>
      <c r="Z59" s="50"/>
      <c r="AA59" s="5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</row>
    <row r="60" customFormat="false" ht="23.25" hidden="false" customHeight="true" outlineLevel="0" collapsed="false">
      <c r="A60" s="0"/>
      <c r="B60" s="77" t="s">
        <v>45</v>
      </c>
      <c r="C60" s="92" t="n">
        <f aca="false">COUNTIF(C$20:BG$55,"pri")</f>
        <v>679</v>
      </c>
      <c r="D60" s="101"/>
      <c r="E60" s="95"/>
      <c r="F60" s="101"/>
      <c r="G60" s="92"/>
      <c r="H60" s="102"/>
      <c r="I60" s="103"/>
      <c r="J60" s="104"/>
      <c r="K60" s="93"/>
      <c r="L60" s="92"/>
      <c r="M60" s="102"/>
      <c r="N60" s="103"/>
      <c r="O60" s="104"/>
      <c r="P60" s="92"/>
      <c r="Q60" s="92"/>
      <c r="S60" s="50"/>
      <c r="T60" s="100"/>
      <c r="U60" s="105"/>
      <c r="V60" s="95"/>
      <c r="W60" s="100"/>
      <c r="X60" s="50"/>
      <c r="Y60" s="50"/>
      <c r="Z60" s="50"/>
      <c r="AA60" s="5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</row>
    <row r="61" customFormat="false" ht="23.25" hidden="false" customHeight="true" outlineLevel="0" collapsed="false">
      <c r="A61" s="0"/>
      <c r="B61" s="78" t="s">
        <v>46</v>
      </c>
      <c r="C61" s="92" t="n">
        <f aca="false">COUNTIF(C$20:BG$55,"prd")</f>
        <v>324</v>
      </c>
      <c r="D61" s="95"/>
      <c r="E61" s="95"/>
      <c r="F61" s="101"/>
      <c r="G61" s="92"/>
      <c r="H61" s="106"/>
      <c r="I61" s="103"/>
      <c r="J61" s="104"/>
      <c r="K61" s="93"/>
      <c r="L61" s="92"/>
      <c r="M61" s="102"/>
      <c r="N61" s="103"/>
      <c r="O61" s="104"/>
      <c r="P61" s="92"/>
      <c r="Q61" s="92"/>
      <c r="S61" s="50"/>
      <c r="T61" s="100"/>
      <c r="U61" s="105"/>
      <c r="V61" s="95"/>
      <c r="W61" s="100"/>
      <c r="X61" s="50"/>
      <c r="Y61" s="50"/>
      <c r="Z61" s="50"/>
      <c r="AA61" s="5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</row>
    <row r="62" customFormat="false" ht="23.25" hidden="false" customHeight="true" outlineLevel="0" collapsed="false">
      <c r="A62" s="0"/>
      <c r="B62" s="81" t="s">
        <v>49</v>
      </c>
      <c r="C62" s="92" t="n">
        <f aca="false">COUNTIF(C$20:BG$55,"pt")</f>
        <v>159</v>
      </c>
      <c r="D62" s="95"/>
      <c r="E62" s="95"/>
      <c r="F62" s="101"/>
      <c r="G62" s="92"/>
      <c r="H62" s="107"/>
      <c r="I62" s="103"/>
      <c r="J62" s="104"/>
      <c r="K62" s="93"/>
      <c r="L62" s="92"/>
      <c r="M62" s="107"/>
      <c r="N62" s="103"/>
      <c r="O62" s="104"/>
      <c r="P62" s="92"/>
      <c r="Q62" s="92"/>
      <c r="S62" s="50"/>
      <c r="T62" s="100"/>
      <c r="U62" s="105"/>
      <c r="V62" s="95"/>
      <c r="W62" s="100"/>
      <c r="X62" s="50"/>
      <c r="Y62" s="50"/>
      <c r="Z62" s="50"/>
      <c r="AA62" s="5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</row>
    <row r="63" customFormat="false" ht="23.25" hidden="false" customHeight="true" outlineLevel="0" collapsed="false">
      <c r="A63" s="0"/>
      <c r="B63" s="75" t="s">
        <v>43</v>
      </c>
      <c r="C63" s="92" t="n">
        <f aca="false">COUNTIF(C$20:BG$55,"pvem")</f>
        <v>185</v>
      </c>
      <c r="D63" s="95"/>
      <c r="E63" s="95"/>
      <c r="F63" s="101"/>
      <c r="G63" s="92"/>
      <c r="H63" s="108"/>
      <c r="I63" s="103"/>
      <c r="J63" s="104"/>
      <c r="K63" s="93"/>
      <c r="L63" s="92"/>
      <c r="M63" s="107"/>
      <c r="N63" s="103"/>
      <c r="O63" s="104"/>
      <c r="P63" s="92"/>
      <c r="Q63" s="92"/>
      <c r="R63" s="109"/>
      <c r="S63" s="50"/>
      <c r="T63" s="100"/>
      <c r="U63" s="105"/>
      <c r="V63" s="95"/>
      <c r="W63" s="100"/>
      <c r="X63" s="50"/>
      <c r="Y63" s="50"/>
      <c r="Z63" s="50"/>
      <c r="AA63" s="5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</row>
    <row r="64" customFormat="false" ht="23.25" hidden="false" customHeight="true" outlineLevel="0" collapsed="false">
      <c r="A64" s="0"/>
      <c r="B64" s="82" t="s">
        <v>50</v>
      </c>
      <c r="C64" s="92" t="n">
        <f aca="false">COUNTIF(C$20:BG$55,"prs")</f>
        <v>103</v>
      </c>
      <c r="D64" s="95"/>
      <c r="E64" s="95"/>
      <c r="F64" s="101"/>
      <c r="G64" s="92"/>
      <c r="H64" s="100"/>
      <c r="I64" s="100"/>
      <c r="J64" s="100"/>
      <c r="K64" s="100"/>
      <c r="L64" s="92"/>
      <c r="M64" s="110"/>
      <c r="N64" s="103"/>
      <c r="O64" s="104"/>
      <c r="P64" s="92"/>
      <c r="Q64" s="92"/>
      <c r="R64" s="50"/>
      <c r="S64" s="50"/>
      <c r="T64" s="100"/>
      <c r="U64" s="105"/>
      <c r="V64" s="95"/>
      <c r="W64" s="100"/>
      <c r="X64" s="50"/>
      <c r="Y64" s="50"/>
      <c r="Z64" s="50"/>
      <c r="AA64" s="5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</row>
    <row r="65" customFormat="false" ht="15" hidden="false" customHeight="false" outlineLevel="0" collapsed="false">
      <c r="B65" s="76" t="s">
        <v>44</v>
      </c>
      <c r="C65" s="92" t="n">
        <f aca="false">COUNTIF(C$20:BG$55,"conv")</f>
        <v>103</v>
      </c>
      <c r="D65" s="93"/>
      <c r="E65" s="95"/>
      <c r="F65" s="95"/>
      <c r="G65" s="111"/>
      <c r="H65" s="101"/>
      <c r="I65" s="92"/>
      <c r="J65" s="92"/>
      <c r="K65" s="92"/>
      <c r="L65" s="92"/>
      <c r="M65" s="92"/>
      <c r="N65" s="92"/>
      <c r="O65" s="92"/>
      <c r="P65" s="93"/>
      <c r="Q65" s="93"/>
    </row>
    <row r="66" customFormat="false" ht="15" hidden="false" customHeight="false" outlineLevel="0" collapsed="false">
      <c r="B66" s="80" t="s">
        <v>48</v>
      </c>
      <c r="C66" s="92" t="n">
        <f aca="false">COUNTIF(C$20:BG$55,"pna")</f>
        <v>153</v>
      </c>
      <c r="D66" s="93"/>
      <c r="E66" s="95"/>
      <c r="F66" s="95"/>
      <c r="G66" s="111"/>
      <c r="H66" s="101"/>
      <c r="I66" s="92"/>
      <c r="J66" s="92"/>
      <c r="K66" s="92"/>
      <c r="L66" s="92"/>
      <c r="M66" s="92"/>
      <c r="N66" s="92"/>
      <c r="O66" s="92"/>
      <c r="P66" s="93"/>
      <c r="Q66" s="93"/>
    </row>
    <row r="67" customFormat="false" ht="15" hidden="false" customHeight="false" outlineLevel="0" collapsed="false">
      <c r="B67" s="74" t="s">
        <v>51</v>
      </c>
      <c r="C67" s="92" t="n">
        <f aca="false">COUNTIF(C$20:BG$55,"aut")</f>
        <v>3</v>
      </c>
      <c r="D67" s="93"/>
      <c r="E67" s="107"/>
      <c r="F67" s="95"/>
      <c r="G67" s="111"/>
      <c r="H67" s="101"/>
      <c r="I67" s="92"/>
      <c r="J67" s="0"/>
      <c r="K67" s="0"/>
      <c r="L67" s="0"/>
      <c r="M67" s="0"/>
      <c r="N67" s="0"/>
      <c r="O67" s="0"/>
    </row>
    <row r="68" customFormat="false" ht="15" hidden="false" customHeight="false" outlineLevel="0" collapsed="false">
      <c r="C68" s="112" t="n">
        <f aca="false">SUM(C59:C67)</f>
        <v>2052</v>
      </c>
      <c r="D68" s="93"/>
      <c r="E68" s="107"/>
      <c r="F68" s="95"/>
      <c r="G68" s="111"/>
      <c r="H68" s="101"/>
      <c r="I68" s="93"/>
      <c r="K68" s="0"/>
      <c r="L68" s="0"/>
      <c r="M68" s="0"/>
      <c r="N68" s="0"/>
    </row>
    <row r="69" customFormat="false" ht="13.5" hidden="false" customHeight="true" outlineLevel="0" collapsed="false">
      <c r="D69" s="93"/>
      <c r="E69" s="110"/>
      <c r="F69" s="95"/>
      <c r="G69" s="111"/>
      <c r="H69" s="101"/>
      <c r="I69" s="93"/>
    </row>
    <row r="70" customFormat="false" ht="12" hidden="false" customHeight="false" outlineLevel="0" collapsed="false">
      <c r="D70" s="93"/>
      <c r="E70" s="93"/>
      <c r="F70" s="93"/>
      <c r="G70" s="93"/>
      <c r="H70" s="93"/>
      <c r="I70" s="93"/>
    </row>
    <row r="71" customFormat="false" ht="12" hidden="false" customHeight="false" outlineLevel="0" collapsed="false">
      <c r="D71" s="93"/>
      <c r="E71" s="93"/>
      <c r="F71" s="93"/>
      <c r="G71" s="93"/>
      <c r="H71" s="93"/>
      <c r="I71" s="93"/>
    </row>
    <row r="72" customFormat="false" ht="14.25" hidden="false" customHeight="true" outlineLevel="0" collapsed="false"/>
    <row r="78" customFormat="false" ht="15" hidden="false" customHeight="false" outlineLevel="0" collapsed="false">
      <c r="Q78" s="0"/>
    </row>
    <row r="79" customFormat="false" ht="15" hidden="false" customHeight="false" outlineLevel="0" collapsed="false">
      <c r="Q79" s="0"/>
    </row>
    <row r="80" customFormat="false" ht="15" hidden="false" customHeight="false" outlineLevel="0" collapsed="false">
      <c r="Q80" s="0"/>
    </row>
    <row r="81" customFormat="false" ht="15" hidden="false" customHeight="false" outlineLevel="0" collapsed="false">
      <c r="Q81" s="0"/>
    </row>
    <row r="82" customFormat="false" ht="15" hidden="false" customHeight="false" outlineLevel="0" collapsed="false">
      <c r="Q82" s="0"/>
    </row>
    <row r="83" customFormat="false" ht="15" hidden="false" customHeight="false" outlineLevel="0" collapsed="false">
      <c r="Q83" s="0"/>
    </row>
    <row r="84" customFormat="false" ht="15" hidden="false" customHeight="false" outlineLevel="0" collapsed="false">
      <c r="Q84" s="0"/>
    </row>
    <row r="85" customFormat="false" ht="15" hidden="false" customHeight="false" outlineLevel="0" collapsed="false">
      <c r="Q85" s="0"/>
    </row>
    <row r="86" customFormat="false" ht="15" hidden="false" customHeight="false" outlineLevel="0" collapsed="false">
      <c r="Q86" s="0"/>
    </row>
    <row r="87" customFormat="false" ht="15" hidden="false" customHeight="false" outlineLevel="0" collapsed="false">
      <c r="Q87" s="0"/>
    </row>
  </sheetData>
  <mergeCells count="11">
    <mergeCell ref="F5:BG7"/>
    <mergeCell ref="A17:A19"/>
    <mergeCell ref="B17:B18"/>
    <mergeCell ref="C17:AD17"/>
    <mergeCell ref="AE17:BG17"/>
    <mergeCell ref="A20:A25"/>
    <mergeCell ref="A26:A31"/>
    <mergeCell ref="A32:A37"/>
    <mergeCell ref="A38:A43"/>
    <mergeCell ref="A44:A49"/>
    <mergeCell ref="A50:A55"/>
  </mergeCells>
  <printOptions headings="false" gridLines="false" gridLinesSet="true" horizontalCentered="true" verticalCentered="false"/>
  <pageMargins left="0.708333333333333" right="0" top="0.196527777777778" bottom="0.354166666666667" header="0.511811023622047" footer="0.511811023622047"/>
  <pageSetup paperSize="5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7T16:16:10Z</dcterms:created>
  <dc:creator>hva</dc:creator>
  <dc:description/>
  <dc:language>en-US</dc:language>
  <cp:lastModifiedBy>hva</cp:lastModifiedBy>
  <cp:lastPrinted>2011-01-07T19:43:46Z</cp:lastPrinted>
  <dcterms:modified xsi:type="dcterms:W3CDTF">2011-01-28T21:23:29Z</dcterms:modified>
  <cp:revision>0</cp:revision>
  <dc:subject/>
  <dc:title/>
</cp:coreProperties>
</file>