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PREMISAS PRE GOB" sheetId="1" state="visible" r:id="rId2"/>
    <sheet name="CONTEOS 30-70 PRE GOB" sheetId="2" state="visible" r:id="rId3"/>
    <sheet name="PATRON PRECAMPAÑA GOB TV" sheetId="3" state="visible" r:id="rId4"/>
    <sheet name="PATRON PRECAMPAÑA GOB RADIO" sheetId="4" state="visible" r:id="rId5"/>
    <sheet name="PREMISAS PRE DIP" sheetId="5" state="visible" r:id="rId6"/>
    <sheet name="CONTEOS 30-70 PRE DIP" sheetId="6" state="visible" r:id="rId7"/>
    <sheet name="PATRON PRECAMPAÑA DIP TV" sheetId="7" state="visible" r:id="rId8"/>
    <sheet name="PATRON PRECAMPAÑA DIP RADIO" sheetId="8" state="visible" r:id="rId9"/>
  </sheets>
  <definedNames>
    <definedName function="false" hidden="false" localSheetId="5" name="_xlnm.Print_Area" vbProcedure="false">'CONTEOS 30-70 PRE DIP'!$A$1:$H$21</definedName>
    <definedName function="false" hidden="false" localSheetId="1" name="_xlnm.Print_Area" vbProcedure="false">'CONTEOS 30-70 PRE GOB'!$A$1:$H$21</definedName>
    <definedName function="false" hidden="false" localSheetId="4" name="_xlnm.Print_Area" vbProcedure="false">'PREMISAS PRE DIP'!$A$1:$G$28</definedName>
    <definedName function="false" hidden="false" localSheetId="0" name="_xlnm.Print_Area" vbProcedure="false">'PREMISAS PRE GOB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62">
  <si>
    <t xml:space="preserve">ENTIDAD</t>
  </si>
  <si>
    <t xml:space="preserve">NAYARIT</t>
  </si>
  <si>
    <t xml:space="preserve">PRECAMPAÑA DE GOBERNADOR</t>
  </si>
  <si>
    <t xml:space="preserve">DIAS</t>
  </si>
  <si>
    <t xml:space="preserve">MINUTOS</t>
  </si>
  <si>
    <t xml:space="preserve">PROMOCIONALES DIARIOS</t>
  </si>
  <si>
    <t xml:space="preserve">PROMOCIONALES EN EL PERIODO</t>
  </si>
  <si>
    <t xml:space="preserve">TOTAL</t>
  </si>
  <si>
    <t xml:space="preserve">PORCENTAJE MÍNIMO</t>
  </si>
  <si>
    <t xml:space="preserve">PARTIDOS</t>
  </si>
  <si>
    <t xml:space="preserve">PORCENTAJE DE VOTACIÓN</t>
  </si>
  <si>
    <t xml:space="preserve">PORCENTAJE CORRESPONDIENTE AL 70%</t>
  </si>
  <si>
    <t xml:space="preserve">PROMOCIONALES DE PRECAMPAÑA</t>
  </si>
  <si>
    <t xml:space="preserve">Partido Acción Nacional</t>
  </si>
  <si>
    <t xml:space="preserve">Partido Revolucionario Institucional </t>
  </si>
  <si>
    <t xml:space="preserve">Partido de la Revolución Democratica </t>
  </si>
  <si>
    <t xml:space="preserve">Partido del Trabajo</t>
  </si>
  <si>
    <t xml:space="preserve">Partido Verde Ecologista de México</t>
  </si>
  <si>
    <t xml:space="preserve">Partido de la Revolución Socialista *</t>
  </si>
  <si>
    <t xml:space="preserve">Convergencia </t>
  </si>
  <si>
    <t xml:space="preserve">Nueva Alianza </t>
  </si>
  <si>
    <t xml:space="preserve">* Partido local</t>
  </si>
  <si>
    <t xml:space="preserve">Merma de promocionales para el Instituto:</t>
  </si>
  <si>
    <t xml:space="preserve">Partido o Coalición</t>
  </si>
  <si>
    <t xml:space="preserve">Promocionales que le corresponde a cada partido político
(A + C)</t>
  </si>
  <si>
    <t xml:space="preserve">Promocionales aplicando la clausula de maximización</t>
  </si>
  <si>
    <t xml:space="preserve">Fracciones de promocionales sobrantes del 30% igualitario</t>
  </si>
  <si>
    <t xml:space="preserve">Porcentaje correspondiente al 70%
(resultados de la última Elección de Diputados Locales)</t>
  </si>
  <si>
    <t xml:space="preserve">Fracciones de promocionales sobrantes del 70% proporcional</t>
  </si>
  <si>
    <t xml:space="preserve">PROPUESTA DE PAUTA  PARA TELEVISIÓN DE PRECAMPAÑA DE GOBERNADOR 2011</t>
  </si>
  <si>
    <t xml:space="preserve">HORARIO</t>
  </si>
  <si>
    <t xml:space="preserve">FECHA</t>
  </si>
  <si>
    <t xml:space="preserve">MARZO</t>
  </si>
  <si>
    <t xml:space="preserve">ABRIL</t>
  </si>
  <si>
    <t xml:space="preserve">L</t>
  </si>
  <si>
    <t xml:space="preserve">Ma</t>
  </si>
  <si>
    <t xml:space="preserve">Mi</t>
  </si>
  <si>
    <t xml:space="preserve">J</t>
  </si>
  <si>
    <t xml:space="preserve">V</t>
  </si>
  <si>
    <t xml:space="preserve">S</t>
  </si>
  <si>
    <t xml:space="preserve">D</t>
  </si>
  <si>
    <t xml:space="preserve">No. Spot</t>
  </si>
  <si>
    <t xml:space="preserve">06:00-07:00</t>
  </si>
  <si>
    <t xml:space="preserve">AUT</t>
  </si>
  <si>
    <t xml:space="preserve">PRI</t>
  </si>
  <si>
    <t xml:space="preserve">CONV</t>
  </si>
  <si>
    <t xml:space="preserve">PAN</t>
  </si>
  <si>
    <t xml:space="preserve">PT</t>
  </si>
  <si>
    <t xml:space="preserve">PRD</t>
  </si>
  <si>
    <t xml:space="preserve">PVEM</t>
  </si>
  <si>
    <t xml:space="preserve">PRS</t>
  </si>
  <si>
    <t xml:space="preserve">PNA</t>
  </si>
  <si>
    <t xml:space="preserve">14:00 - 15:00</t>
  </si>
  <si>
    <t xml:space="preserve">20:00 - 21:00</t>
  </si>
  <si>
    <t xml:space="preserve">21:00 - 22:00</t>
  </si>
  <si>
    <t xml:space="preserve">PROPUESTA DE PAUTA  PARA RADIO DE PRECAMPAÑA DE GOBERNADOR 2011</t>
  </si>
  <si>
    <t xml:space="preserve">15:00 - 16:00</t>
  </si>
  <si>
    <t xml:space="preserve">PRECAMPAÑA DE DIPUTADOS Y AYUNTAMIENTOS</t>
  </si>
  <si>
    <t xml:space="preserve">PROPUESTA DE PAUTA  PARA TELEVISIÓN DE PRECAMPAÑA DE DIPUTADOS Y AYUNTAMIENTOS  2011</t>
  </si>
  <si>
    <t xml:space="preserve">ABRIL, 2011</t>
  </si>
  <si>
    <t xml:space="preserve">MAYO, 2001</t>
  </si>
  <si>
    <t xml:space="preserve">PROPUESTA DE PAUTA  PARA RADIO DE PRECAMPAÑA DE DIPUTADOS Y AYUNTAMIENTOS 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"/>
    <numFmt numFmtId="168" formatCode="0.0000000000"/>
    <numFmt numFmtId="169" formatCode="0.00"/>
    <numFmt numFmtId="170" formatCode="0.0000"/>
    <numFmt numFmtId="171" formatCode="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Calibri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FF00"/>
      <name val="Arial"/>
      <family val="2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993300"/>
      <name val="Calibri"/>
      <family val="2"/>
    </font>
    <font>
      <sz val="12"/>
      <color rgb="FF000000"/>
      <name val="Arial Narrow"/>
      <family val="2"/>
    </font>
    <font>
      <sz val="9"/>
      <color rgb="FF000000"/>
      <name val="Arial Narrow"/>
      <family val="2"/>
    </font>
    <font>
      <b val="true"/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u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24" activeCellId="0" sqref="B2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34.41"/>
    <col collapsed="false" customWidth="true" hidden="false" outlineLevel="0" max="3" min="3" style="0" width="15.56"/>
    <col collapsed="false" customWidth="true" hidden="false" outlineLevel="0" max="4" min="4" style="0" width="6.41"/>
    <col collapsed="false" customWidth="true" hidden="false" outlineLevel="0" max="5" min="5" style="0" width="20.7"/>
    <col collapsed="false" customWidth="true" hidden="false" outlineLevel="0" max="6" min="6" style="0" width="18.56"/>
    <col collapsed="false" customWidth="true" hidden="false" outlineLevel="0" max="7" min="7" style="0" width="17.56"/>
  </cols>
  <sheetData>
    <row r="2" customFormat="false" ht="15" hidden="false" customHeight="false" outlineLevel="0" collapsed="false">
      <c r="A2" s="0"/>
      <c r="B2" s="2" t="s">
        <v>0</v>
      </c>
      <c r="C2" s="3" t="s">
        <v>1</v>
      </c>
      <c r="D2" s="3"/>
      <c r="E2" s="4"/>
      <c r="F2" s="4"/>
      <c r="G2" s="4"/>
    </row>
    <row r="4" customFormat="false" ht="14.45" hidden="false" customHeight="true" outlineLevel="0" collapsed="false">
      <c r="A4" s="0"/>
      <c r="B4" s="5"/>
      <c r="C4" s="5"/>
      <c r="D4" s="6" t="s">
        <v>2</v>
      </c>
      <c r="E4" s="6"/>
      <c r="F4" s="6"/>
      <c r="G4" s="6"/>
    </row>
    <row r="5" customFormat="false" ht="30" hidden="false" customHeight="false" outlineLevel="0" collapsed="false">
      <c r="A5" s="0"/>
      <c r="B5" s="5"/>
      <c r="C5" s="5"/>
      <c r="D5" s="7" t="s">
        <v>3</v>
      </c>
      <c r="E5" s="7" t="s">
        <v>4</v>
      </c>
      <c r="F5" s="7" t="s">
        <v>5</v>
      </c>
      <c r="G5" s="7" t="s">
        <v>6</v>
      </c>
    </row>
    <row r="6" customFormat="false" ht="15" hidden="false" customHeight="true" outlineLevel="0" collapsed="false">
      <c r="A6" s="0"/>
      <c r="B6" s="8"/>
      <c r="C6" s="8"/>
      <c r="D6" s="9" t="n">
        <v>38</v>
      </c>
      <c r="E6" s="9" t="n">
        <v>12</v>
      </c>
      <c r="F6" s="10" t="n">
        <f aca="false">E6*2</f>
        <v>24</v>
      </c>
      <c r="G6" s="11" t="n">
        <f aca="false">D6*F6</f>
        <v>912</v>
      </c>
    </row>
    <row r="7" customFormat="false" ht="15" hidden="false" customHeight="true" outlineLevel="0" collapsed="false">
      <c r="A7" s="0"/>
      <c r="B7" s="12"/>
      <c r="C7" s="12"/>
      <c r="D7" s="12"/>
      <c r="E7" s="13"/>
      <c r="F7" s="12"/>
      <c r="G7" s="12"/>
    </row>
    <row r="8" customFormat="false" ht="15" hidden="false" customHeight="true" outlineLevel="0" collapsed="false">
      <c r="A8" s="0"/>
      <c r="B8" s="12"/>
      <c r="C8" s="12"/>
      <c r="D8" s="12"/>
      <c r="E8" s="12"/>
      <c r="F8" s="12"/>
      <c r="G8" s="12"/>
    </row>
    <row r="9" customFormat="false" ht="15" hidden="false" customHeight="true" outlineLevel="0" collapsed="false">
      <c r="A9" s="0"/>
      <c r="B9" s="7" t="s">
        <v>7</v>
      </c>
      <c r="C9" s="7"/>
      <c r="D9" s="7"/>
      <c r="E9" s="10" t="n">
        <f aca="false">SUM(E6:E8)</f>
        <v>12</v>
      </c>
      <c r="F9" s="10" t="n">
        <f aca="false">SUM(F6:F8)</f>
        <v>24</v>
      </c>
      <c r="G9" s="11" t="n">
        <f aca="false">SUM(G6:G8)</f>
        <v>912</v>
      </c>
    </row>
    <row r="11" customFormat="false" ht="15" hidden="false" customHeight="false" outlineLevel="0" collapsed="false">
      <c r="A11" s="0"/>
      <c r="B11" s="14" t="s">
        <v>8</v>
      </c>
      <c r="C11" s="14"/>
      <c r="D11" s="15" t="n">
        <v>1.5</v>
      </c>
    </row>
    <row r="13" customFormat="false" ht="50.25" hidden="false" customHeight="true" outlineLevel="0" collapsed="false">
      <c r="A13" s="0"/>
      <c r="B13" s="14" t="s">
        <v>9</v>
      </c>
      <c r="C13" s="7" t="s">
        <v>10</v>
      </c>
      <c r="D13" s="7"/>
      <c r="E13" s="7" t="s">
        <v>11</v>
      </c>
      <c r="F13" s="7" t="s">
        <v>12</v>
      </c>
    </row>
    <row r="14" customFormat="false" ht="15" hidden="false" customHeight="true" outlineLevel="0" collapsed="false">
      <c r="A14" s="0"/>
      <c r="B14" s="16" t="s">
        <v>13</v>
      </c>
      <c r="C14" s="17" t="n">
        <v>18.5895670101922</v>
      </c>
      <c r="D14" s="17"/>
      <c r="E14" s="18" t="n">
        <f aca="false">IF(C14&gt;=D11,(C14*100)/SUMIF(C14:D21,CONCATENATE("&gt;=",D11)),0)</f>
        <v>18.5895670101922</v>
      </c>
      <c r="F14" s="18" t="n">
        <f aca="false">'CONTEOS 30-70 PRE GOB'!H9</f>
        <v>152</v>
      </c>
    </row>
    <row r="15" customFormat="false" ht="15" hidden="false" customHeight="true" outlineLevel="0" collapsed="false">
      <c r="A15" s="0"/>
      <c r="B15" s="19" t="s">
        <v>14</v>
      </c>
      <c r="C15" s="20" t="n">
        <v>41.9247841014617</v>
      </c>
      <c r="D15" s="20"/>
      <c r="E15" s="21" t="n">
        <f aca="false">IF(C15&gt;=D11,(C15*100)/SUMIF(C14:D21,CONCATENATE("&gt;=",D11)),0)</f>
        <v>41.9247841014617</v>
      </c>
      <c r="F15" s="21" t="n">
        <f aca="false">'CONTEOS 30-70 PRE GOB'!H10</f>
        <v>301</v>
      </c>
    </row>
    <row r="16" customFormat="false" ht="15" hidden="false" customHeight="true" outlineLevel="0" collapsed="false">
      <c r="A16" s="0"/>
      <c r="B16" s="16" t="s">
        <v>15</v>
      </c>
      <c r="C16" s="17" t="n">
        <v>17.211962525523</v>
      </c>
      <c r="D16" s="17"/>
      <c r="E16" s="18" t="n">
        <f aca="false">IF(C16&gt;=D11,(C16*100)/SUMIF(C14:D21,CONCATENATE("&gt;=",D11)),0)</f>
        <v>17.211962525523</v>
      </c>
      <c r="F16" s="18" t="n">
        <f aca="false">'CONTEOS 30-70 PRE GOB'!H11</f>
        <v>143</v>
      </c>
    </row>
    <row r="17" customFormat="false" ht="15" hidden="false" customHeight="true" outlineLevel="0" collapsed="false">
      <c r="A17" s="0"/>
      <c r="B17" s="19" t="s">
        <v>16</v>
      </c>
      <c r="C17" s="20" t="n">
        <v>5.7398766943172</v>
      </c>
      <c r="D17" s="20"/>
      <c r="E17" s="21" t="n">
        <f aca="false">IF(C17&gt;=D11,(C17*100)/SUMIF(C$14:D$21,CONCATENATE("&gt;=",D$11)),0)</f>
        <v>5.7398766943172</v>
      </c>
      <c r="F17" s="21" t="n">
        <f aca="false">'CONTEOS 30-70 PRE GOB'!H12</f>
        <v>70</v>
      </c>
    </row>
    <row r="18" customFormat="false" ht="15" hidden="false" customHeight="true" outlineLevel="0" collapsed="false">
      <c r="A18" s="0"/>
      <c r="B18" s="16" t="s">
        <v>17</v>
      </c>
      <c r="C18" s="17" t="n">
        <v>7.53010936208762</v>
      </c>
      <c r="D18" s="17"/>
      <c r="E18" s="18" t="n">
        <f aca="false">IF(C18&gt;=D$11,(C18*100)/SUMIF(C$14:D$21,CONCATENATE("&gt;=",D$11)),0)</f>
        <v>7.53010936208762</v>
      </c>
      <c r="F18" s="18" t="n">
        <f aca="false">'CONTEOS 30-70 PRE GOB'!H13</f>
        <v>82</v>
      </c>
    </row>
    <row r="19" customFormat="false" ht="15" hidden="false" customHeight="true" outlineLevel="0" collapsed="false">
      <c r="A19" s="0"/>
      <c r="B19" s="19" t="s">
        <v>18</v>
      </c>
      <c r="C19" s="20" t="n">
        <v>1.84660341405094</v>
      </c>
      <c r="D19" s="20"/>
      <c r="E19" s="21" t="n">
        <f aca="false">IF(C19&gt;=D$11,(C19*100)/SUMIF(C$14:D$21,CONCATENATE("&gt;=",D$11)),0)</f>
        <v>1.84660341405094</v>
      </c>
      <c r="F19" s="21" t="n">
        <f aca="false">'CONTEOS 30-70 PRE GOB'!H14</f>
        <v>45</v>
      </c>
    </row>
    <row r="20" customFormat="false" ht="15" hidden="false" customHeight="true" outlineLevel="0" collapsed="false">
      <c r="A20" s="0"/>
      <c r="B20" s="16" t="s">
        <v>19</v>
      </c>
      <c r="C20" s="17" t="n">
        <v>1.84660341405094</v>
      </c>
      <c r="D20" s="17"/>
      <c r="E20" s="18" t="n">
        <f aca="false">IF(C20&gt;=D$11,(C20*100)/SUMIF(C$14:D$21,CONCATENATE("&gt;=",D$11)),0)</f>
        <v>1.84660341405094</v>
      </c>
      <c r="F20" s="18" t="n">
        <f aca="false">'CONTEOS 30-70 PRE GOB'!H15</f>
        <v>45</v>
      </c>
    </row>
    <row r="21" customFormat="false" ht="15" hidden="false" customHeight="true" outlineLevel="0" collapsed="false">
      <c r="A21" s="0"/>
      <c r="B21" s="19" t="s">
        <v>20</v>
      </c>
      <c r="C21" s="20" t="n">
        <v>5.31049347831643</v>
      </c>
      <c r="D21" s="20"/>
      <c r="E21" s="21" t="n">
        <f aca="false">IF(C21&gt;=D$11,(C21*100)/SUMIF(C$14:D$21,CONCATENATE("&gt;=",D$11)),0)</f>
        <v>5.31049347831643</v>
      </c>
      <c r="F21" s="21" t="n">
        <f aca="false">'CONTEOS 30-70 PRE GOB'!H16</f>
        <v>67</v>
      </c>
    </row>
    <row r="22" customFormat="false" ht="15" hidden="false" customHeight="true" outlineLevel="0" collapsed="false">
      <c r="A22" s="0"/>
      <c r="B22" s="2" t="s">
        <v>7</v>
      </c>
      <c r="C22" s="22" t="n">
        <f aca="false">SUM(C14:D21)</f>
        <v>100</v>
      </c>
      <c r="D22" s="22"/>
      <c r="E22" s="22" t="n">
        <f aca="false">SUM(E14:E21)</f>
        <v>100</v>
      </c>
      <c r="F22" s="23" t="n">
        <f aca="false">SUM(F14:F21)</f>
        <v>905</v>
      </c>
      <c r="H22" s="24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  <c r="B24" s="25" t="s">
        <v>21</v>
      </c>
      <c r="G24" s="26"/>
    </row>
    <row r="25" customFormat="false" ht="15" hidden="false" customHeight="true" outlineLevel="0" collapsed="false">
      <c r="A25" s="0"/>
      <c r="B25" s="27"/>
      <c r="C25" s="27"/>
      <c r="D25" s="27"/>
      <c r="E25" s="27"/>
      <c r="G25" s="28"/>
    </row>
    <row r="26" customFormat="false" ht="15.75" hidden="false" customHeight="false" outlineLevel="0" collapsed="false">
      <c r="A26" s="0"/>
      <c r="G26" s="26"/>
    </row>
    <row r="27" customFormat="false" ht="15.75" hidden="false" customHeight="false" outlineLevel="0" collapsed="false">
      <c r="A27" s="0"/>
      <c r="B27" s="29" t="s">
        <v>22</v>
      </c>
      <c r="C27" s="29"/>
      <c r="D27" s="29"/>
      <c r="E27" s="29"/>
      <c r="F27" s="30" t="n">
        <f aca="false">G9-F22</f>
        <v>7</v>
      </c>
    </row>
  </sheetData>
  <mergeCells count="21">
    <mergeCell ref="C2:D2"/>
    <mergeCell ref="E2:G2"/>
    <mergeCell ref="B4:C5"/>
    <mergeCell ref="D4:G4"/>
    <mergeCell ref="B6:C6"/>
    <mergeCell ref="B7:C7"/>
    <mergeCell ref="B8:C8"/>
    <mergeCell ref="B9:D9"/>
    <mergeCell ref="B11:C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5:E25"/>
    <mergeCell ref="B27:E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7.85"/>
    <col collapsed="false" customWidth="true" hidden="false" outlineLevel="0" max="4" min="2" style="31" width="19.99"/>
    <col collapsed="false" customWidth="true" hidden="false" outlineLevel="0" max="5" min="5" style="31" width="30.85"/>
    <col collapsed="false" customWidth="true" hidden="false" outlineLevel="0" max="6" min="6" style="31" width="26.7"/>
    <col collapsed="false" customWidth="true" hidden="false" outlineLevel="0" max="7" min="7" style="31" width="15.85"/>
    <col collapsed="false" customWidth="true" hidden="false" outlineLevel="0" max="8" min="8" style="31" width="15.56"/>
    <col collapsed="false" customWidth="false" hidden="false" outlineLevel="0" max="257" min="9" style="31" width="11.42"/>
  </cols>
  <sheetData>
    <row r="3" customFormat="false" ht="15" hidden="false" customHeight="true" outlineLevel="0" collapsed="false">
      <c r="B3" s="32" t="str">
        <f aca="false">CONCATENATE("CALCULO DE DISTRIBUCIÓN DE LOS MENSAJES DE PRECAMPAÑA DE GOBERNADOR PARA EL PROCESO ELECTORAL 2011 EN EL ESTADO DE ",'PREMISAS PRE GOB'!C2)</f>
        <v>CALCULO DE DISTRIBUCIÓN DE LOS MENSAJES DE PRECAMPAÑA DE GOBERNADOR PARA EL PROCESO ELECTORAL 2011 EN EL ESTADO DE NAYARIT</v>
      </c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B4" s="32"/>
      <c r="C4" s="32"/>
      <c r="D4" s="32"/>
      <c r="E4" s="32"/>
      <c r="F4" s="32"/>
      <c r="G4" s="32"/>
      <c r="H4" s="32"/>
    </row>
    <row r="5" customFormat="false" ht="36" hidden="false" customHeight="true" outlineLevel="0" collapsed="false"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/>
    <row r="7" customFormat="false" ht="48.75" hidden="false" customHeight="true" outlineLevel="0" collapsed="false">
      <c r="A7" s="34" t="s">
        <v>23</v>
      </c>
      <c r="B7" s="35" t="str">
        <f aca="false">CONCATENATE("DURACIÓN: ",'PREMISAS PRE GOB'!D6," DÍAS
TOTAL DE PROMOCIONALES DE 30 SEGUNDOS EN CADA ESTACIÓN DE RADIO O CANAL DE TELEVISIÓN:  ",('PREMISAS PRE GOB'!G6)," Promocionales")</f>
        <v>DURACIÓN: 38 DÍAS
TOTAL DE PROMOCIONALES DE 30 SEGUNDOS EN CADA ESTACIÓN DE RADIO O CANAL DE TELEVISIÓN:  912 Promocionales</v>
      </c>
      <c r="C7" s="35"/>
      <c r="D7" s="35"/>
      <c r="E7" s="35"/>
      <c r="F7" s="35"/>
      <c r="G7" s="36" t="s">
        <v>24</v>
      </c>
      <c r="H7" s="37" t="s">
        <v>25</v>
      </c>
    </row>
    <row r="8" customFormat="false" ht="112.5" hidden="false" customHeight="true" outlineLevel="0" collapsed="false">
      <c r="A8" s="34"/>
      <c r="B8" s="38" t="str">
        <f aca="false">CONCATENATE(('PREMISAS PRE GOB'!G6)*0.3," promocionales (30%)
 Se distribuyen de manera igualitaria entre el número de partidos contendientes
(A)")</f>
        <v>273.6 promocionales (30%)
 Se distribuyen de manera igualitaria entre el número de partidos contendientes
(A)</v>
      </c>
      <c r="C8" s="38" t="s">
        <v>26</v>
      </c>
      <c r="D8" s="38" t="s">
        <v>27</v>
      </c>
      <c r="E8" s="38" t="str">
        <f aca="false">CONCATENATE(('PREMISAS PRE GOB'!G6)*0.7," promocionales 
(70% Distribución Proporcional)
% Fuerza Electoral de los partidos con Representación en el Congreso 
(C) ")</f>
        <v>638.4 promocionales 
(70% Distribución Proporcional)
% Fuerza Electoral de los partidos con Representación en el Congreso 
(C) </v>
      </c>
      <c r="F8" s="38" t="s">
        <v>28</v>
      </c>
      <c r="G8" s="36"/>
      <c r="H8" s="37"/>
    </row>
    <row r="9" customFormat="false" ht="28.15" hidden="false" customHeight="true" outlineLevel="0" collapsed="false">
      <c r="A9" s="39" t="s">
        <v>13</v>
      </c>
      <c r="B9" s="40" t="n">
        <f aca="false">TRUNC(TRUNC(('PREMISAS PRE GOB'!G$6)*0.3)/COUNTA(A$9:A$16))</f>
        <v>34</v>
      </c>
      <c r="C9" s="41" t="n">
        <f aca="false">TRUNC(('PREMISAS PRE GOB'!G$6)*0.3)/COUNTA(A$9:A$16)-TRUNC(TRUNC(('PREMISAS PRE GOB'!G$6)*0.3)/COUNTA(A$9:A$16))</f>
        <v>0.125</v>
      </c>
      <c r="D9" s="42" t="n">
        <f aca="false">'PREMISAS PRE GOB'!E14</f>
        <v>18.5895670101922</v>
      </c>
      <c r="E9" s="43" t="n">
        <f aca="false">TRUNC((D9*TRUNC(('PREMISAS PRE GOB'!G$6)*0.7))/100,0)</f>
        <v>118</v>
      </c>
      <c r="F9" s="44" t="n">
        <f aca="false">(((D9*TRUNC(('PREMISAS PRE GOB'!G$6)*0.7))/100)-TRUNC((D9*TRUNC(('PREMISAS PRE GOB'!G$6)*0.7))/100))</f>
        <v>0.601437525026228</v>
      </c>
      <c r="G9" s="43" t="n">
        <f aca="false">B9+E9</f>
        <v>152</v>
      </c>
      <c r="H9" s="45" t="n">
        <f aca="false">G9</f>
        <v>152</v>
      </c>
    </row>
    <row r="10" customFormat="false" ht="28.15" hidden="false" customHeight="true" outlineLevel="0" collapsed="false">
      <c r="A10" s="46" t="s">
        <v>14</v>
      </c>
      <c r="B10" s="47" t="n">
        <f aca="false">TRUNC(TRUNC(('PREMISAS PRE GOB'!G$6)*0.3)/COUNTA(A$9:A$16))</f>
        <v>34</v>
      </c>
      <c r="C10" s="48" t="n">
        <f aca="false">TRUNC(('PREMISAS PRE GOB'!G$6)*0.3)/COUNTA(A$9:A$16)-TRUNC(TRUNC(('PREMISAS PRE GOB'!G$6)*0.3)/COUNTA(A$9:A$16))</f>
        <v>0.125</v>
      </c>
      <c r="D10" s="49" t="n">
        <f aca="false">'PREMISAS PRE GOB'!E15</f>
        <v>41.9247841014617</v>
      </c>
      <c r="E10" s="50" t="n">
        <f aca="false">TRUNC((D10*TRUNC(('PREMISAS PRE GOB'!G$6)*0.7))/100,0)</f>
        <v>267</v>
      </c>
      <c r="F10" s="51" t="n">
        <f aca="false">(((D10*TRUNC(('PREMISAS PRE GOB'!G$6)*0.7))/100)-TRUNC((D10*TRUNC(('PREMISAS PRE GOB'!G$6)*0.7))/100))</f>
        <v>0.480122567325566</v>
      </c>
      <c r="G10" s="50" t="n">
        <f aca="false">B10+E10</f>
        <v>301</v>
      </c>
      <c r="H10" s="52" t="n">
        <f aca="false">G10</f>
        <v>301</v>
      </c>
    </row>
    <row r="11" customFormat="false" ht="28.15" hidden="false" customHeight="true" outlineLevel="0" collapsed="false">
      <c r="A11" s="53" t="s">
        <v>15</v>
      </c>
      <c r="B11" s="47" t="n">
        <f aca="false">TRUNC(TRUNC(('PREMISAS PRE GOB'!G$6)*0.3)/COUNTA(A$9:A$16))</f>
        <v>34</v>
      </c>
      <c r="C11" s="48" t="n">
        <f aca="false">TRUNC(('PREMISAS PRE GOB'!G$6)*0.3)/COUNTA(A$9:A$16)-TRUNC(TRUNC(('PREMISAS PRE GOB'!G$6)*0.3)/COUNTA(A$9:A$16))</f>
        <v>0.125</v>
      </c>
      <c r="D11" s="49" t="n">
        <f aca="false">'PREMISAS PRE GOB'!E16</f>
        <v>17.211962525523</v>
      </c>
      <c r="E11" s="50" t="n">
        <f aca="false">TRUNC((D11*TRUNC(('PREMISAS PRE GOB'!G$6)*0.7))/100,0)</f>
        <v>109</v>
      </c>
      <c r="F11" s="51" t="n">
        <f aca="false">(((D11*TRUNC(('PREMISAS PRE GOB'!G$6)*0.7))/100)-TRUNC((D11*TRUNC(('PREMISAS PRE GOB'!G$6)*0.7))/100))</f>
        <v>0.812320912836711</v>
      </c>
      <c r="G11" s="50" t="n">
        <f aca="false">B11+E11</f>
        <v>143</v>
      </c>
      <c r="H11" s="52" t="n">
        <f aca="false">G11</f>
        <v>143</v>
      </c>
    </row>
    <row r="12" customFormat="false" ht="28.15" hidden="false" customHeight="true" outlineLevel="0" collapsed="false">
      <c r="A12" s="46" t="s">
        <v>16</v>
      </c>
      <c r="B12" s="47" t="n">
        <f aca="false">TRUNC(TRUNC(('PREMISAS PRE GOB'!G$6)*0.3)/COUNTA(A$9:A$16))</f>
        <v>34</v>
      </c>
      <c r="C12" s="48" t="n">
        <f aca="false">TRUNC(('PREMISAS PRE GOB'!G$6)*0.3)/COUNTA(A$9:A$16)-TRUNC(TRUNC(('PREMISAS PRE GOB'!G$6)*0.3)/COUNTA(A$9:A$16))</f>
        <v>0.125</v>
      </c>
      <c r="D12" s="49" t="n">
        <f aca="false">'PREMISAS PRE GOB'!E17</f>
        <v>5.7398766943172</v>
      </c>
      <c r="E12" s="50" t="n">
        <f aca="false">TRUNC((D12*TRUNC(('PREMISAS PRE GOB'!G$6)*0.7))/100,0)</f>
        <v>36</v>
      </c>
      <c r="F12" s="51" t="n">
        <f aca="false">(((D12*TRUNC(('PREMISAS PRE GOB'!G$6)*0.7))/100)-TRUNC((D12*TRUNC(('PREMISAS PRE GOB'!G$6)*0.7))/100))</f>
        <v>0.620413309743725</v>
      </c>
      <c r="G12" s="50" t="n">
        <f aca="false">B12+E12</f>
        <v>70</v>
      </c>
      <c r="H12" s="52" t="n">
        <f aca="false">IF((ROUND(C17,0)+ROUND(F17,0)+('PREMISAS PRE GOB'!G6-(TRUNC('PREMISAS PRE GOB'!G6*0.3)+TRUNC('PREMISAS PRE GOB'!G6*0.7))))&gt;=COUNTA(A9:A16),G12+1,G12)</f>
        <v>70</v>
      </c>
    </row>
    <row r="13" customFormat="false" ht="28.15" hidden="false" customHeight="true" outlineLevel="0" collapsed="false">
      <c r="A13" s="53" t="s">
        <v>17</v>
      </c>
      <c r="B13" s="47" t="n">
        <f aca="false">TRUNC(TRUNC(('PREMISAS PRE GOB'!G$6)*0.3)/COUNTA(A$9:A$16))</f>
        <v>34</v>
      </c>
      <c r="C13" s="48" t="n">
        <f aca="false">TRUNC(('PREMISAS PRE GOB'!G$6)*0.3)/COUNTA(A$9:A$16)-TRUNC(TRUNC(('PREMISAS PRE GOB'!G$6)*0.3)/COUNTA(A$9:A$16))</f>
        <v>0.125</v>
      </c>
      <c r="D13" s="49" t="n">
        <f aca="false">'PREMISAS PRE GOB'!E18</f>
        <v>7.53010936208762</v>
      </c>
      <c r="E13" s="50" t="n">
        <f aca="false">TRUNC((D13*TRUNC(('PREMISAS PRE GOB'!G$6)*0.7))/100,0)</f>
        <v>48</v>
      </c>
      <c r="F13" s="51" t="n">
        <f aca="false">(((D13*TRUNC(('PREMISAS PRE GOB'!G$6)*0.7))/100)-TRUNC((D13*TRUNC(('PREMISAS PRE GOB'!G$6)*0.7))/100))</f>
        <v>0.0420977301190035</v>
      </c>
      <c r="G13" s="50" t="n">
        <f aca="false">B13+E13</f>
        <v>82</v>
      </c>
      <c r="H13" s="52" t="n">
        <f aca="false">G13</f>
        <v>82</v>
      </c>
    </row>
    <row r="14" customFormat="false" ht="28.15" hidden="false" customHeight="true" outlineLevel="0" collapsed="false">
      <c r="A14" s="46" t="s">
        <v>18</v>
      </c>
      <c r="B14" s="47" t="n">
        <f aca="false">TRUNC(TRUNC(('PREMISAS PRE GOB'!G$6)*0.3)/COUNTA(A$9:A$16))</f>
        <v>34</v>
      </c>
      <c r="C14" s="48" t="n">
        <f aca="false">TRUNC(('PREMISAS PRE GOB'!G$6)*0.3)/COUNTA(A$9:A$16)-TRUNC(TRUNC(('PREMISAS PRE GOB'!G$6)*0.3)/COUNTA(A$9:A$16))</f>
        <v>0.125</v>
      </c>
      <c r="D14" s="49" t="n">
        <f aca="false">'PREMISAS PRE GOB'!E19</f>
        <v>1.84660341405094</v>
      </c>
      <c r="E14" s="50" t="n">
        <f aca="false">TRUNC((D14*TRUNC(('PREMISAS PRE GOB'!G$6)*0.7))/100,0)</f>
        <v>11</v>
      </c>
      <c r="F14" s="51" t="n">
        <f aca="false">(((D14*TRUNC(('PREMISAS PRE GOB'!G$6)*0.7))/100)-TRUNC((D14*TRUNC(('PREMISAS PRE GOB'!G$6)*0.7))/100))</f>
        <v>0.781329781644992</v>
      </c>
      <c r="G14" s="50" t="n">
        <f aca="false">B14+E14</f>
        <v>45</v>
      </c>
      <c r="H14" s="52" t="n">
        <f aca="false">G14</f>
        <v>45</v>
      </c>
    </row>
    <row r="15" customFormat="false" ht="28.15" hidden="false" customHeight="true" outlineLevel="0" collapsed="false">
      <c r="A15" s="53" t="s">
        <v>19</v>
      </c>
      <c r="B15" s="47" t="n">
        <f aca="false">TRUNC(TRUNC(('PREMISAS PRE GOB'!G$6)*0.3)/COUNTA(A$9:A$16))</f>
        <v>34</v>
      </c>
      <c r="C15" s="48" t="n">
        <f aca="false">TRUNC(('PREMISAS PRE GOB'!G$6)*0.3)/COUNTA(A$9:A$16)-TRUNC(TRUNC(('PREMISAS PRE GOB'!G$6)*0.3)/COUNTA(A$9:A$16))</f>
        <v>0.125</v>
      </c>
      <c r="D15" s="49" t="n">
        <f aca="false">'PREMISAS PRE GOB'!E20</f>
        <v>1.84660341405094</v>
      </c>
      <c r="E15" s="50" t="n">
        <f aca="false">TRUNC((D15*TRUNC(('PREMISAS PRE GOB'!G$6)*0.7))/100,0)</f>
        <v>11</v>
      </c>
      <c r="F15" s="51" t="n">
        <f aca="false">(((D15*TRUNC(('PREMISAS PRE GOB'!G$6)*0.7))/100)-TRUNC((D15*TRUNC(('PREMISAS PRE GOB'!G$6)*0.7))/100))</f>
        <v>0.781329781644992</v>
      </c>
      <c r="G15" s="50" t="n">
        <f aca="false">B15+E15</f>
        <v>45</v>
      </c>
      <c r="H15" s="52" t="n">
        <f aca="false">G15</f>
        <v>45</v>
      </c>
    </row>
    <row r="16" customFormat="false" ht="28.15" hidden="false" customHeight="true" outlineLevel="0" collapsed="false">
      <c r="A16" s="46" t="s">
        <v>20</v>
      </c>
      <c r="B16" s="47" t="n">
        <f aca="false">TRUNC(TRUNC(('PREMISAS PRE GOB'!G$6)*0.3)/COUNTA(A$9:A$16))</f>
        <v>34</v>
      </c>
      <c r="C16" s="48" t="n">
        <f aca="false">TRUNC(('PREMISAS PRE GOB'!G$6)*0.3)/COUNTA(A$9:A$16)-TRUNC(TRUNC(('PREMISAS PRE GOB'!G$6)*0.3)/COUNTA(A$9:A$16))</f>
        <v>0.125</v>
      </c>
      <c r="D16" s="49" t="n">
        <f aca="false">'PREMISAS PRE GOB'!E21</f>
        <v>5.31049347831643</v>
      </c>
      <c r="E16" s="50" t="n">
        <f aca="false">TRUNC((D16*TRUNC(('PREMISAS PRE GOB'!G$6)*0.7))/100,0)</f>
        <v>33</v>
      </c>
      <c r="F16" s="51" t="n">
        <f aca="false">(((D16*TRUNC(('PREMISAS PRE GOB'!G$6)*0.7))/100)-TRUNC((D16*TRUNC(('PREMISAS PRE GOB'!G$6)*0.7))/100))</f>
        <v>0.880948391658812</v>
      </c>
      <c r="G16" s="50" t="n">
        <f aca="false">B16+E16</f>
        <v>67</v>
      </c>
      <c r="H16" s="52" t="n">
        <f aca="false">IF((ROUND(C17,0)+ROUND(F17,0)+('PREMISAS PRE GOB'!G6-(TRUNC('PREMISAS PRE GOB'!G6*0.3)+TRUNC('PREMISAS PRE GOB'!G6*0.7))))&gt;=COUNTA(A9:A16),G16+1,G16)</f>
        <v>67</v>
      </c>
    </row>
    <row r="17" customFormat="false" ht="23.25" hidden="false" customHeight="true" outlineLevel="0" collapsed="false">
      <c r="A17" s="54" t="s">
        <v>7</v>
      </c>
      <c r="B17" s="55" t="n">
        <f aca="false">SUM(B9:B16)</f>
        <v>272</v>
      </c>
      <c r="C17" s="56" t="n">
        <f aca="false">SUM(C9:C16)</f>
        <v>1</v>
      </c>
      <c r="D17" s="56" t="n">
        <f aca="false">SUM(D9:D16)</f>
        <v>100</v>
      </c>
      <c r="E17" s="57" t="n">
        <f aca="false">SUM(E9:E16)</f>
        <v>633</v>
      </c>
      <c r="F17" s="58" t="n">
        <f aca="false">SUM(F9:F16)</f>
        <v>5.00000000000003</v>
      </c>
      <c r="G17" s="57" t="n">
        <f aca="false">SUM(G9:G16)</f>
        <v>905</v>
      </c>
      <c r="H17" s="57" t="n">
        <f aca="false">SUM(H9:H16)</f>
        <v>905</v>
      </c>
    </row>
    <row r="19" customFormat="false" ht="12.75" hidden="false" customHeight="false" outlineLevel="0" collapsed="false">
      <c r="A19" s="25" t="s">
        <v>21</v>
      </c>
    </row>
    <row r="20" customFormat="false" ht="13.5" hidden="false" customHeight="false" outlineLevel="0" collapsed="false">
      <c r="A20" s="25"/>
    </row>
    <row r="21" customFormat="false" ht="15.75" hidden="false" customHeight="false" outlineLevel="0" collapsed="false">
      <c r="A21" s="29" t="s">
        <v>22</v>
      </c>
      <c r="B21" s="29"/>
      <c r="C21" s="30" t="n">
        <f aca="false">'PREMISAS PRE GOB'!G9-'CONTEOS 30-70 PRE GOB'!H17</f>
        <v>7</v>
      </c>
      <c r="D21" s="59"/>
    </row>
  </sheetData>
  <mergeCells count="6">
    <mergeCell ref="B3:H4"/>
    <mergeCell ref="A7:A8"/>
    <mergeCell ref="B7:F7"/>
    <mergeCell ref="G7:G8"/>
    <mergeCell ref="H7:H8"/>
    <mergeCell ref="A21:B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B45" activeCellId="0" sqref="B45:B53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12.85"/>
    <col collapsed="false" customWidth="true" hidden="false" outlineLevel="0" max="2" min="2" style="60" width="9.14"/>
    <col collapsed="false" customWidth="true" hidden="false" outlineLevel="0" max="10" min="3" style="60" width="8.56"/>
    <col collapsed="false" customWidth="true" hidden="false" outlineLevel="0" max="11" min="11" style="60" width="8.85"/>
    <col collapsed="false" customWidth="true" hidden="false" outlineLevel="0" max="21" min="12" style="60" width="8.56"/>
    <col collapsed="false" customWidth="true" hidden="false" outlineLevel="0" max="22" min="22" style="60" width="7.99"/>
    <col collapsed="false" customWidth="true" hidden="false" outlineLevel="0" max="40" min="23" style="60" width="8.56"/>
    <col collapsed="false" customWidth="false" hidden="false" outlineLevel="0" max="182" min="41" style="60" width="11.42"/>
    <col collapsed="false" customWidth="true" hidden="false" outlineLevel="0" max="183" min="183" style="60" width="12.85"/>
    <col collapsed="false" customWidth="true" hidden="false" outlineLevel="0" max="184" min="184" style="60" width="6.7"/>
    <col collapsed="false" customWidth="true" hidden="false" outlineLevel="0" max="203" min="185" style="60" width="8.56"/>
    <col collapsed="false" customWidth="true" hidden="false" outlineLevel="0" max="204" min="204" style="60" width="7.99"/>
    <col collapsed="false" customWidth="true" hidden="false" outlineLevel="0" max="227" min="205" style="60" width="8.56"/>
    <col collapsed="false" customWidth="true" hidden="false" outlineLevel="0" max="228" min="228" style="60" width="10.85"/>
    <col collapsed="false" customWidth="false" hidden="false" outlineLevel="0" max="257" min="229" style="60" width="11.42"/>
  </cols>
  <sheetData>
    <row r="1" customFormat="false" ht="15" hidden="false" customHeight="true" outlineLevel="0" collapsed="false">
      <c r="A1" s="61"/>
      <c r="B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</row>
    <row r="2" customFormat="false" ht="15" hidden="false" customHeight="true" outlineLevel="0" collapsed="false">
      <c r="A2" s="61"/>
      <c r="B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</row>
    <row r="3" customFormat="false" ht="15" hidden="false" customHeight="true" outlineLevel="0" collapsed="false">
      <c r="A3" s="61"/>
      <c r="B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</row>
    <row r="4" customFormat="false" ht="15" hidden="false" customHeight="true" outlineLevel="0" collapsed="false">
      <c r="A4" s="61"/>
      <c r="B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</row>
    <row r="5" customFormat="false" ht="15" hidden="false" customHeight="true" outlineLevel="0" collapsed="false">
      <c r="A5" s="61"/>
      <c r="B5" s="61"/>
      <c r="F5" s="62" t="s">
        <v>29</v>
      </c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</row>
    <row r="6" customFormat="false" ht="15" hidden="false" customHeight="true" outlineLevel="0" collapsed="false">
      <c r="A6" s="61"/>
      <c r="B6" s="61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</row>
    <row r="7" customFormat="false" ht="15" hidden="false" customHeight="true" outlineLevel="0" collapsed="false">
      <c r="A7" s="61"/>
      <c r="B7" s="61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</row>
    <row r="8" customFormat="false" ht="15" hidden="false" customHeight="true" outlineLevel="0" collapsed="false">
      <c r="A8" s="61"/>
      <c r="B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</row>
    <row r="9" customFormat="false" ht="15" hidden="false" customHeight="true" outlineLevel="0" collapsed="false">
      <c r="A9" s="61"/>
      <c r="B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</row>
    <row r="10" customFormat="false" ht="15" hidden="false" customHeight="true" outlineLevel="0" collapsed="false">
      <c r="A10" s="61"/>
      <c r="B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customFormat="false" ht="15" hidden="false" customHeight="true" outlineLevel="0" collapsed="false">
      <c r="A11" s="61"/>
      <c r="B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</row>
    <row r="12" customFormat="false" ht="15" hidden="false" customHeight="true" outlineLevel="0" collapsed="false">
      <c r="A12" s="61"/>
      <c r="B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</row>
    <row r="13" customFormat="false" ht="15" hidden="false" customHeight="true" outlineLevel="0" collapsed="false">
      <c r="A13" s="61"/>
      <c r="B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</row>
    <row r="14" customFormat="false" ht="15" hidden="false" customHeight="true" outlineLevel="0" collapsed="false"/>
    <row r="15" customFormat="false" ht="20.1" hidden="false" customHeight="true" outlineLevel="0" collapsed="false">
      <c r="A15" s="63" t="s">
        <v>30</v>
      </c>
      <c r="B15" s="64" t="s">
        <v>31</v>
      </c>
      <c r="C15" s="65" t="s">
        <v>32</v>
      </c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6" t="s">
        <v>33</v>
      </c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</row>
    <row r="16" customFormat="false" ht="20.1" hidden="false" customHeight="true" outlineLevel="0" collapsed="false">
      <c r="A16" s="63"/>
      <c r="B16" s="64"/>
      <c r="C16" s="67" t="s">
        <v>34</v>
      </c>
      <c r="D16" s="67" t="s">
        <v>35</v>
      </c>
      <c r="E16" s="67" t="s">
        <v>36</v>
      </c>
      <c r="F16" s="67" t="s">
        <v>37</v>
      </c>
      <c r="G16" s="67" t="s">
        <v>38</v>
      </c>
      <c r="H16" s="67" t="s">
        <v>39</v>
      </c>
      <c r="I16" s="67" t="s">
        <v>40</v>
      </c>
      <c r="J16" s="67" t="s">
        <v>34</v>
      </c>
      <c r="K16" s="67" t="s">
        <v>35</v>
      </c>
      <c r="L16" s="67" t="s">
        <v>36</v>
      </c>
      <c r="M16" s="67" t="s">
        <v>37</v>
      </c>
      <c r="N16" s="67" t="s">
        <v>38</v>
      </c>
      <c r="O16" s="67" t="s">
        <v>39</v>
      </c>
      <c r="P16" s="67" t="s">
        <v>40</v>
      </c>
      <c r="Q16" s="67" t="s">
        <v>34</v>
      </c>
      <c r="R16" s="67" t="s">
        <v>35</v>
      </c>
      <c r="S16" s="67" t="s">
        <v>36</v>
      </c>
      <c r="T16" s="67" t="s">
        <v>37</v>
      </c>
      <c r="U16" s="67" t="s">
        <v>38</v>
      </c>
      <c r="V16" s="67" t="s">
        <v>39</v>
      </c>
      <c r="W16" s="67" t="s">
        <v>40</v>
      </c>
      <c r="X16" s="67" t="s">
        <v>34</v>
      </c>
      <c r="Y16" s="67" t="s">
        <v>35</v>
      </c>
      <c r="Z16" s="67" t="s">
        <v>36</v>
      </c>
      <c r="AA16" s="67" t="s">
        <v>37</v>
      </c>
      <c r="AB16" s="67" t="s">
        <v>38</v>
      </c>
      <c r="AC16" s="67" t="s">
        <v>39</v>
      </c>
      <c r="AD16" s="67" t="s">
        <v>40</v>
      </c>
      <c r="AE16" s="67" t="s">
        <v>34</v>
      </c>
      <c r="AF16" s="67" t="s">
        <v>35</v>
      </c>
      <c r="AG16" s="67" t="s">
        <v>36</v>
      </c>
      <c r="AH16" s="67" t="s">
        <v>37</v>
      </c>
      <c r="AI16" s="67" t="s">
        <v>38</v>
      </c>
      <c r="AJ16" s="67" t="s">
        <v>39</v>
      </c>
      <c r="AK16" s="67" t="s">
        <v>40</v>
      </c>
      <c r="AL16" s="67" t="s">
        <v>34</v>
      </c>
      <c r="AM16" s="67" t="s">
        <v>35</v>
      </c>
      <c r="AN16" s="68" t="s">
        <v>36</v>
      </c>
    </row>
    <row r="17" s="72" customFormat="true" ht="28.5" hidden="false" customHeight="true" outlineLevel="0" collapsed="false">
      <c r="A17" s="63"/>
      <c r="B17" s="69" t="s">
        <v>41</v>
      </c>
      <c r="C17" s="70" t="n">
        <v>14</v>
      </c>
      <c r="D17" s="70" t="n">
        <v>15</v>
      </c>
      <c r="E17" s="70" t="n">
        <v>16</v>
      </c>
      <c r="F17" s="70" t="n">
        <v>17</v>
      </c>
      <c r="G17" s="70" t="n">
        <v>18</v>
      </c>
      <c r="H17" s="70" t="n">
        <v>19</v>
      </c>
      <c r="I17" s="70" t="n">
        <v>20</v>
      </c>
      <c r="J17" s="70" t="n">
        <v>21</v>
      </c>
      <c r="K17" s="70" t="n">
        <v>22</v>
      </c>
      <c r="L17" s="70" t="n">
        <v>23</v>
      </c>
      <c r="M17" s="70" t="n">
        <v>24</v>
      </c>
      <c r="N17" s="70" t="n">
        <v>25</v>
      </c>
      <c r="O17" s="70" t="n">
        <v>26</v>
      </c>
      <c r="P17" s="70" t="n">
        <v>27</v>
      </c>
      <c r="Q17" s="70" t="n">
        <v>28</v>
      </c>
      <c r="R17" s="70" t="n">
        <v>29</v>
      </c>
      <c r="S17" s="70" t="n">
        <v>30</v>
      </c>
      <c r="T17" s="70" t="n">
        <v>31</v>
      </c>
      <c r="U17" s="70" t="n">
        <v>1</v>
      </c>
      <c r="V17" s="70" t="n">
        <v>2</v>
      </c>
      <c r="W17" s="70" t="n">
        <v>3</v>
      </c>
      <c r="X17" s="70" t="n">
        <v>4</v>
      </c>
      <c r="Y17" s="70" t="n">
        <v>5</v>
      </c>
      <c r="Z17" s="70" t="n">
        <v>6</v>
      </c>
      <c r="AA17" s="70" t="n">
        <v>7</v>
      </c>
      <c r="AB17" s="70" t="n">
        <v>8</v>
      </c>
      <c r="AC17" s="70" t="n">
        <v>9</v>
      </c>
      <c r="AD17" s="70" t="n">
        <v>10</v>
      </c>
      <c r="AE17" s="70" t="n">
        <v>11</v>
      </c>
      <c r="AF17" s="70" t="n">
        <v>12</v>
      </c>
      <c r="AG17" s="70" t="n">
        <v>13</v>
      </c>
      <c r="AH17" s="70" t="n">
        <v>14</v>
      </c>
      <c r="AI17" s="70" t="n">
        <v>15</v>
      </c>
      <c r="AJ17" s="70" t="n">
        <v>16</v>
      </c>
      <c r="AK17" s="70" t="n">
        <v>17</v>
      </c>
      <c r="AL17" s="70" t="n">
        <v>18</v>
      </c>
      <c r="AM17" s="70" t="n">
        <v>19</v>
      </c>
      <c r="AN17" s="71" t="n">
        <v>20</v>
      </c>
    </row>
    <row r="18" customFormat="false" ht="23.25" hidden="false" customHeight="true" outlineLevel="0" collapsed="false">
      <c r="A18" s="73" t="s">
        <v>42</v>
      </c>
      <c r="B18" s="74" t="n">
        <v>1</v>
      </c>
      <c r="C18" s="75" t="s">
        <v>43</v>
      </c>
      <c r="D18" s="75" t="s">
        <v>43</v>
      </c>
      <c r="E18" s="76" t="s">
        <v>44</v>
      </c>
      <c r="F18" s="77" t="s">
        <v>45</v>
      </c>
      <c r="G18" s="78" t="s">
        <v>46</v>
      </c>
      <c r="H18" s="76" t="s">
        <v>44</v>
      </c>
      <c r="I18" s="79" t="s">
        <v>47</v>
      </c>
      <c r="J18" s="80" t="s">
        <v>48</v>
      </c>
      <c r="K18" s="76" t="s">
        <v>44</v>
      </c>
      <c r="L18" s="81" t="s">
        <v>49</v>
      </c>
      <c r="M18" s="78" t="s">
        <v>46</v>
      </c>
      <c r="N18" s="76" t="s">
        <v>44</v>
      </c>
      <c r="O18" s="82" t="s">
        <v>45</v>
      </c>
      <c r="P18" s="80" t="s">
        <v>48</v>
      </c>
      <c r="Q18" s="76" t="s">
        <v>44</v>
      </c>
      <c r="R18" s="83" t="s">
        <v>50</v>
      </c>
      <c r="S18" s="78" t="s">
        <v>46</v>
      </c>
      <c r="T18" s="76" t="s">
        <v>44</v>
      </c>
      <c r="U18" s="79" t="s">
        <v>47</v>
      </c>
      <c r="V18" s="81" t="s">
        <v>49</v>
      </c>
      <c r="W18" s="76" t="s">
        <v>44</v>
      </c>
      <c r="X18" s="80" t="s">
        <v>48</v>
      </c>
      <c r="Y18" s="78" t="s">
        <v>46</v>
      </c>
      <c r="Z18" s="76" t="s">
        <v>44</v>
      </c>
      <c r="AA18" s="84" t="s">
        <v>51</v>
      </c>
      <c r="AB18" s="80" t="s">
        <v>48</v>
      </c>
      <c r="AC18" s="76" t="s">
        <v>44</v>
      </c>
      <c r="AD18" s="77" t="s">
        <v>45</v>
      </c>
      <c r="AE18" s="78" t="s">
        <v>46</v>
      </c>
      <c r="AF18" s="76" t="s">
        <v>44</v>
      </c>
      <c r="AG18" s="79" t="s">
        <v>47</v>
      </c>
      <c r="AH18" s="80" t="s">
        <v>48</v>
      </c>
      <c r="AI18" s="76" t="s">
        <v>44</v>
      </c>
      <c r="AJ18" s="81" t="s">
        <v>49</v>
      </c>
      <c r="AK18" s="78" t="s">
        <v>46</v>
      </c>
      <c r="AL18" s="76" t="s">
        <v>44</v>
      </c>
      <c r="AM18" s="84" t="s">
        <v>51</v>
      </c>
      <c r="AN18" s="80" t="s">
        <v>48</v>
      </c>
    </row>
    <row r="19" customFormat="false" ht="23.25" hidden="false" customHeight="true" outlineLevel="0" collapsed="false">
      <c r="A19" s="73"/>
      <c r="B19" s="85" t="n">
        <v>2</v>
      </c>
      <c r="C19" s="86" t="s">
        <v>43</v>
      </c>
      <c r="D19" s="87" t="s">
        <v>51</v>
      </c>
      <c r="E19" s="88" t="s">
        <v>48</v>
      </c>
      <c r="F19" s="89" t="s">
        <v>44</v>
      </c>
      <c r="G19" s="90" t="s">
        <v>45</v>
      </c>
      <c r="H19" s="91" t="s">
        <v>46</v>
      </c>
      <c r="I19" s="89" t="s">
        <v>44</v>
      </c>
      <c r="J19" s="92" t="s">
        <v>49</v>
      </c>
      <c r="K19" s="93" t="s">
        <v>50</v>
      </c>
      <c r="L19" s="89" t="s">
        <v>44</v>
      </c>
      <c r="M19" s="94" t="s">
        <v>49</v>
      </c>
      <c r="N19" s="91" t="s">
        <v>46</v>
      </c>
      <c r="O19" s="89" t="s">
        <v>44</v>
      </c>
      <c r="P19" s="87" t="s">
        <v>51</v>
      </c>
      <c r="Q19" s="88" t="s">
        <v>48</v>
      </c>
      <c r="R19" s="89" t="s">
        <v>44</v>
      </c>
      <c r="S19" s="95" t="s">
        <v>50</v>
      </c>
      <c r="T19" s="91" t="s">
        <v>46</v>
      </c>
      <c r="U19" s="89" t="s">
        <v>44</v>
      </c>
      <c r="V19" s="96" t="s">
        <v>47</v>
      </c>
      <c r="W19" s="94" t="s">
        <v>49</v>
      </c>
      <c r="X19" s="89" t="s">
        <v>44</v>
      </c>
      <c r="Y19" s="88" t="s">
        <v>48</v>
      </c>
      <c r="Z19" s="91" t="s">
        <v>46</v>
      </c>
      <c r="AA19" s="89" t="s">
        <v>44</v>
      </c>
      <c r="AB19" s="87" t="s">
        <v>51</v>
      </c>
      <c r="AC19" s="88" t="s">
        <v>48</v>
      </c>
      <c r="AD19" s="89" t="s">
        <v>44</v>
      </c>
      <c r="AE19" s="90" t="s">
        <v>45</v>
      </c>
      <c r="AF19" s="91" t="s">
        <v>46</v>
      </c>
      <c r="AG19" s="89" t="s">
        <v>44</v>
      </c>
      <c r="AH19" s="96" t="s">
        <v>47</v>
      </c>
      <c r="AI19" s="88" t="s">
        <v>48</v>
      </c>
      <c r="AJ19" s="89" t="s">
        <v>44</v>
      </c>
      <c r="AK19" s="94" t="s">
        <v>49</v>
      </c>
      <c r="AL19" s="91" t="s">
        <v>46</v>
      </c>
      <c r="AM19" s="89" t="s">
        <v>44</v>
      </c>
      <c r="AN19" s="97" t="s">
        <v>45</v>
      </c>
    </row>
    <row r="20" customFormat="false" ht="23.25" hidden="false" customHeight="true" outlineLevel="0" collapsed="false">
      <c r="A20" s="73"/>
      <c r="B20" s="85" t="n">
        <v>3</v>
      </c>
      <c r="C20" s="98" t="s">
        <v>46</v>
      </c>
      <c r="D20" s="89" t="s">
        <v>44</v>
      </c>
      <c r="E20" s="87" t="s">
        <v>51</v>
      </c>
      <c r="F20" s="88" t="s">
        <v>48</v>
      </c>
      <c r="G20" s="89" t="s">
        <v>44</v>
      </c>
      <c r="H20" s="90" t="s">
        <v>45</v>
      </c>
      <c r="I20" s="91" t="s">
        <v>46</v>
      </c>
      <c r="J20" s="89" t="s">
        <v>44</v>
      </c>
      <c r="K20" s="96" t="s">
        <v>47</v>
      </c>
      <c r="L20" s="88" t="s">
        <v>48</v>
      </c>
      <c r="M20" s="89" t="s">
        <v>44</v>
      </c>
      <c r="N20" s="94" t="s">
        <v>49</v>
      </c>
      <c r="O20" s="91" t="s">
        <v>46</v>
      </c>
      <c r="P20" s="89" t="s">
        <v>44</v>
      </c>
      <c r="Q20" s="87" t="s">
        <v>51</v>
      </c>
      <c r="R20" s="88" t="s">
        <v>48</v>
      </c>
      <c r="S20" s="89" t="s">
        <v>44</v>
      </c>
      <c r="T20" s="95" t="s">
        <v>50</v>
      </c>
      <c r="U20" s="91" t="s">
        <v>46</v>
      </c>
      <c r="V20" s="89" t="s">
        <v>44</v>
      </c>
      <c r="W20" s="96" t="s">
        <v>47</v>
      </c>
      <c r="X20" s="94" t="s">
        <v>49</v>
      </c>
      <c r="Y20" s="89" t="s">
        <v>44</v>
      </c>
      <c r="Z20" s="88" t="s">
        <v>48</v>
      </c>
      <c r="AA20" s="91" t="s">
        <v>46</v>
      </c>
      <c r="AB20" s="89" t="s">
        <v>44</v>
      </c>
      <c r="AC20" s="87" t="s">
        <v>51</v>
      </c>
      <c r="AD20" s="88" t="s">
        <v>48</v>
      </c>
      <c r="AE20" s="89" t="s">
        <v>44</v>
      </c>
      <c r="AF20" s="90" t="s">
        <v>45</v>
      </c>
      <c r="AG20" s="91" t="s">
        <v>46</v>
      </c>
      <c r="AH20" s="89" t="s">
        <v>44</v>
      </c>
      <c r="AI20" s="96" t="s">
        <v>47</v>
      </c>
      <c r="AJ20" s="88" t="s">
        <v>48</v>
      </c>
      <c r="AK20" s="89" t="s">
        <v>44</v>
      </c>
      <c r="AL20" s="94" t="s">
        <v>49</v>
      </c>
      <c r="AM20" s="91" t="s">
        <v>46</v>
      </c>
      <c r="AN20" s="89" t="s">
        <v>44</v>
      </c>
    </row>
    <row r="21" customFormat="false" ht="23.25" hidden="false" customHeight="true" outlineLevel="0" collapsed="false">
      <c r="A21" s="73"/>
      <c r="B21" s="85" t="n">
        <v>4</v>
      </c>
      <c r="C21" s="99" t="s">
        <v>48</v>
      </c>
      <c r="D21" s="91" t="s">
        <v>46</v>
      </c>
      <c r="E21" s="89" t="s">
        <v>44</v>
      </c>
      <c r="F21" s="87" t="s">
        <v>51</v>
      </c>
      <c r="G21" s="88" t="s">
        <v>48</v>
      </c>
      <c r="H21" s="89" t="s">
        <v>44</v>
      </c>
      <c r="I21" s="90" t="s">
        <v>45</v>
      </c>
      <c r="J21" s="91" t="s">
        <v>46</v>
      </c>
      <c r="K21" s="89" t="s">
        <v>44</v>
      </c>
      <c r="L21" s="96" t="s">
        <v>47</v>
      </c>
      <c r="M21" s="88" t="s">
        <v>48</v>
      </c>
      <c r="N21" s="89" t="s">
        <v>44</v>
      </c>
      <c r="O21" s="94" t="s">
        <v>49</v>
      </c>
      <c r="P21" s="91" t="s">
        <v>46</v>
      </c>
      <c r="Q21" s="89" t="s">
        <v>44</v>
      </c>
      <c r="R21" s="87" t="s">
        <v>51</v>
      </c>
      <c r="S21" s="88" t="s">
        <v>48</v>
      </c>
      <c r="T21" s="89" t="s">
        <v>44</v>
      </c>
      <c r="U21" s="95" t="s">
        <v>50</v>
      </c>
      <c r="V21" s="91" t="s">
        <v>46</v>
      </c>
      <c r="W21" s="89" t="s">
        <v>44</v>
      </c>
      <c r="X21" s="96" t="s">
        <v>47</v>
      </c>
      <c r="Y21" s="94" t="s">
        <v>49</v>
      </c>
      <c r="Z21" s="89" t="s">
        <v>44</v>
      </c>
      <c r="AA21" s="88" t="s">
        <v>48</v>
      </c>
      <c r="AB21" s="91" t="s">
        <v>46</v>
      </c>
      <c r="AC21" s="89" t="s">
        <v>44</v>
      </c>
      <c r="AD21" s="87" t="s">
        <v>51</v>
      </c>
      <c r="AE21" s="88" t="s">
        <v>48</v>
      </c>
      <c r="AF21" s="89" t="s">
        <v>44</v>
      </c>
      <c r="AG21" s="90" t="s">
        <v>45</v>
      </c>
      <c r="AH21" s="91" t="s">
        <v>46</v>
      </c>
      <c r="AI21" s="89" t="s">
        <v>44</v>
      </c>
      <c r="AJ21" s="96" t="s">
        <v>47</v>
      </c>
      <c r="AK21" s="88" t="s">
        <v>48</v>
      </c>
      <c r="AL21" s="89" t="s">
        <v>44</v>
      </c>
      <c r="AM21" s="94" t="s">
        <v>49</v>
      </c>
      <c r="AN21" s="91" t="s">
        <v>46</v>
      </c>
    </row>
    <row r="22" customFormat="false" ht="23.25" hidden="false" customHeight="true" outlineLevel="0" collapsed="false">
      <c r="A22" s="73"/>
      <c r="B22" s="85" t="n">
        <v>5</v>
      </c>
      <c r="C22" s="100" t="s">
        <v>44</v>
      </c>
      <c r="D22" s="88" t="s">
        <v>48</v>
      </c>
      <c r="E22" s="91" t="s">
        <v>46</v>
      </c>
      <c r="F22" s="89" t="s">
        <v>44</v>
      </c>
      <c r="G22" s="87" t="s">
        <v>51</v>
      </c>
      <c r="H22" s="88" t="s">
        <v>48</v>
      </c>
      <c r="I22" s="89" t="s">
        <v>44</v>
      </c>
      <c r="J22" s="90" t="s">
        <v>45</v>
      </c>
      <c r="K22" s="91" t="s">
        <v>46</v>
      </c>
      <c r="L22" s="89" t="s">
        <v>44</v>
      </c>
      <c r="M22" s="96" t="s">
        <v>47</v>
      </c>
      <c r="N22" s="88" t="s">
        <v>48</v>
      </c>
      <c r="O22" s="89" t="s">
        <v>44</v>
      </c>
      <c r="P22" s="94" t="s">
        <v>49</v>
      </c>
      <c r="Q22" s="91" t="s">
        <v>46</v>
      </c>
      <c r="R22" s="89" t="s">
        <v>44</v>
      </c>
      <c r="S22" s="87" t="s">
        <v>51</v>
      </c>
      <c r="T22" s="88" t="s">
        <v>48</v>
      </c>
      <c r="U22" s="89" t="s">
        <v>44</v>
      </c>
      <c r="V22" s="95" t="s">
        <v>50</v>
      </c>
      <c r="W22" s="91" t="s">
        <v>46</v>
      </c>
      <c r="X22" s="89" t="s">
        <v>44</v>
      </c>
      <c r="Y22" s="96" t="s">
        <v>47</v>
      </c>
      <c r="Z22" s="94" t="s">
        <v>49</v>
      </c>
      <c r="AA22" s="89" t="s">
        <v>44</v>
      </c>
      <c r="AB22" s="88" t="s">
        <v>48</v>
      </c>
      <c r="AC22" s="91" t="s">
        <v>46</v>
      </c>
      <c r="AD22" s="89" t="s">
        <v>44</v>
      </c>
      <c r="AE22" s="87" t="s">
        <v>51</v>
      </c>
      <c r="AF22" s="88" t="s">
        <v>48</v>
      </c>
      <c r="AG22" s="89" t="s">
        <v>44</v>
      </c>
      <c r="AH22" s="90" t="s">
        <v>45</v>
      </c>
      <c r="AI22" s="91" t="s">
        <v>46</v>
      </c>
      <c r="AJ22" s="89" t="s">
        <v>44</v>
      </c>
      <c r="AK22" s="96" t="s">
        <v>47</v>
      </c>
      <c r="AL22" s="88" t="s">
        <v>48</v>
      </c>
      <c r="AM22" s="89" t="s">
        <v>44</v>
      </c>
      <c r="AN22" s="94" t="s">
        <v>49</v>
      </c>
    </row>
    <row r="23" customFormat="false" ht="23.25" hidden="false" customHeight="true" outlineLevel="0" collapsed="false">
      <c r="A23" s="73"/>
      <c r="B23" s="85" t="n">
        <v>6</v>
      </c>
      <c r="C23" s="92" t="s">
        <v>49</v>
      </c>
      <c r="D23" s="89" t="s">
        <v>44</v>
      </c>
      <c r="E23" s="88" t="s">
        <v>48</v>
      </c>
      <c r="F23" s="91" t="s">
        <v>46</v>
      </c>
      <c r="G23" s="89" t="s">
        <v>44</v>
      </c>
      <c r="H23" s="87" t="s">
        <v>51</v>
      </c>
      <c r="I23" s="88" t="s">
        <v>48</v>
      </c>
      <c r="J23" s="89" t="s">
        <v>44</v>
      </c>
      <c r="K23" s="90" t="s">
        <v>45</v>
      </c>
      <c r="L23" s="91" t="s">
        <v>46</v>
      </c>
      <c r="M23" s="89" t="s">
        <v>44</v>
      </c>
      <c r="N23" s="96" t="s">
        <v>47</v>
      </c>
      <c r="O23" s="88" t="s">
        <v>48</v>
      </c>
      <c r="P23" s="89" t="s">
        <v>44</v>
      </c>
      <c r="Q23" s="94" t="s">
        <v>49</v>
      </c>
      <c r="R23" s="91" t="s">
        <v>46</v>
      </c>
      <c r="S23" s="89" t="s">
        <v>44</v>
      </c>
      <c r="T23" s="87" t="s">
        <v>51</v>
      </c>
      <c r="U23" s="88" t="s">
        <v>48</v>
      </c>
      <c r="V23" s="89" t="s">
        <v>44</v>
      </c>
      <c r="W23" s="95" t="s">
        <v>50</v>
      </c>
      <c r="X23" s="91" t="s">
        <v>46</v>
      </c>
      <c r="Y23" s="89" t="s">
        <v>44</v>
      </c>
      <c r="Z23" s="96" t="s">
        <v>47</v>
      </c>
      <c r="AA23" s="94" t="s">
        <v>49</v>
      </c>
      <c r="AB23" s="89" t="s">
        <v>44</v>
      </c>
      <c r="AC23" s="88" t="s">
        <v>48</v>
      </c>
      <c r="AD23" s="91" t="s">
        <v>46</v>
      </c>
      <c r="AE23" s="89" t="s">
        <v>44</v>
      </c>
      <c r="AF23" s="87" t="s">
        <v>51</v>
      </c>
      <c r="AG23" s="88" t="s">
        <v>48</v>
      </c>
      <c r="AH23" s="89" t="s">
        <v>44</v>
      </c>
      <c r="AI23" s="90" t="s">
        <v>45</v>
      </c>
      <c r="AJ23" s="91" t="s">
        <v>46</v>
      </c>
      <c r="AK23" s="89" t="s">
        <v>44</v>
      </c>
      <c r="AL23" s="92" t="s">
        <v>49</v>
      </c>
      <c r="AM23" s="93" t="s">
        <v>50</v>
      </c>
      <c r="AN23" s="89" t="s">
        <v>44</v>
      </c>
    </row>
    <row r="24" customFormat="false" ht="23.25" hidden="false" customHeight="true" outlineLevel="0" collapsed="false">
      <c r="A24" s="3" t="s">
        <v>52</v>
      </c>
      <c r="B24" s="85" t="n">
        <v>7</v>
      </c>
      <c r="C24" s="101" t="s">
        <v>47</v>
      </c>
      <c r="D24" s="94" t="s">
        <v>49</v>
      </c>
      <c r="E24" s="89" t="s">
        <v>44</v>
      </c>
      <c r="F24" s="88" t="s">
        <v>48</v>
      </c>
      <c r="G24" s="91" t="s">
        <v>46</v>
      </c>
      <c r="H24" s="89" t="s">
        <v>44</v>
      </c>
      <c r="I24" s="87" t="s">
        <v>51</v>
      </c>
      <c r="J24" s="88" t="s">
        <v>48</v>
      </c>
      <c r="K24" s="89" t="s">
        <v>44</v>
      </c>
      <c r="L24" s="90" t="s">
        <v>45</v>
      </c>
      <c r="M24" s="91" t="s">
        <v>46</v>
      </c>
      <c r="N24" s="89" t="s">
        <v>44</v>
      </c>
      <c r="O24" s="96" t="s">
        <v>47</v>
      </c>
      <c r="P24" s="88" t="s">
        <v>48</v>
      </c>
      <c r="Q24" s="89" t="s">
        <v>44</v>
      </c>
      <c r="R24" s="94" t="s">
        <v>49</v>
      </c>
      <c r="S24" s="91" t="s">
        <v>46</v>
      </c>
      <c r="T24" s="89" t="s">
        <v>44</v>
      </c>
      <c r="U24" s="97" t="s">
        <v>45</v>
      </c>
      <c r="V24" s="88" t="s">
        <v>48</v>
      </c>
      <c r="W24" s="89" t="s">
        <v>44</v>
      </c>
      <c r="X24" s="95" t="s">
        <v>50</v>
      </c>
      <c r="Y24" s="91" t="s">
        <v>46</v>
      </c>
      <c r="Z24" s="89" t="s">
        <v>44</v>
      </c>
      <c r="AA24" s="96" t="s">
        <v>47</v>
      </c>
      <c r="AB24" s="94" t="s">
        <v>49</v>
      </c>
      <c r="AC24" s="89" t="s">
        <v>44</v>
      </c>
      <c r="AD24" s="88" t="s">
        <v>48</v>
      </c>
      <c r="AE24" s="91" t="s">
        <v>46</v>
      </c>
      <c r="AF24" s="89" t="s">
        <v>44</v>
      </c>
      <c r="AG24" s="87" t="s">
        <v>51</v>
      </c>
      <c r="AH24" s="88" t="s">
        <v>48</v>
      </c>
      <c r="AI24" s="89" t="s">
        <v>44</v>
      </c>
      <c r="AJ24" s="90" t="s">
        <v>45</v>
      </c>
      <c r="AK24" s="91" t="s">
        <v>46</v>
      </c>
      <c r="AL24" s="89" t="s">
        <v>44</v>
      </c>
      <c r="AM24" s="96" t="s">
        <v>47</v>
      </c>
      <c r="AN24" s="88" t="s">
        <v>48</v>
      </c>
    </row>
    <row r="25" customFormat="false" ht="23.25" hidden="false" customHeight="true" outlineLevel="0" collapsed="false">
      <c r="A25" s="3"/>
      <c r="B25" s="85" t="n">
        <v>8</v>
      </c>
      <c r="C25" s="86" t="s">
        <v>43</v>
      </c>
      <c r="D25" s="96" t="s">
        <v>47</v>
      </c>
      <c r="E25" s="94" t="s">
        <v>49</v>
      </c>
      <c r="F25" s="89" t="s">
        <v>44</v>
      </c>
      <c r="G25" s="88" t="s">
        <v>48</v>
      </c>
      <c r="H25" s="91" t="s">
        <v>46</v>
      </c>
      <c r="I25" s="89" t="s">
        <v>44</v>
      </c>
      <c r="J25" s="87" t="s">
        <v>51</v>
      </c>
      <c r="K25" s="88" t="s">
        <v>48</v>
      </c>
      <c r="L25" s="89" t="s">
        <v>44</v>
      </c>
      <c r="M25" s="90" t="s">
        <v>45</v>
      </c>
      <c r="N25" s="91" t="s">
        <v>46</v>
      </c>
      <c r="O25" s="89" t="s">
        <v>44</v>
      </c>
      <c r="P25" s="96" t="s">
        <v>47</v>
      </c>
      <c r="Q25" s="88" t="s">
        <v>48</v>
      </c>
      <c r="R25" s="89" t="s">
        <v>44</v>
      </c>
      <c r="S25" s="94" t="s">
        <v>49</v>
      </c>
      <c r="T25" s="91" t="s">
        <v>46</v>
      </c>
      <c r="U25" s="89" t="s">
        <v>44</v>
      </c>
      <c r="V25" s="87" t="s">
        <v>51</v>
      </c>
      <c r="W25" s="88" t="s">
        <v>48</v>
      </c>
      <c r="X25" s="89" t="s">
        <v>44</v>
      </c>
      <c r="Y25" s="95" t="s">
        <v>50</v>
      </c>
      <c r="Z25" s="91" t="s">
        <v>46</v>
      </c>
      <c r="AA25" s="89" t="s">
        <v>44</v>
      </c>
      <c r="AB25" s="96" t="s">
        <v>47</v>
      </c>
      <c r="AC25" s="94" t="s">
        <v>49</v>
      </c>
      <c r="AD25" s="89" t="s">
        <v>44</v>
      </c>
      <c r="AE25" s="88" t="s">
        <v>48</v>
      </c>
      <c r="AF25" s="91" t="s">
        <v>46</v>
      </c>
      <c r="AG25" s="89" t="s">
        <v>44</v>
      </c>
      <c r="AH25" s="87" t="s">
        <v>51</v>
      </c>
      <c r="AI25" s="88" t="s">
        <v>48</v>
      </c>
      <c r="AJ25" s="89" t="s">
        <v>44</v>
      </c>
      <c r="AK25" s="90" t="s">
        <v>45</v>
      </c>
      <c r="AL25" s="91" t="s">
        <v>46</v>
      </c>
      <c r="AM25" s="89" t="s">
        <v>44</v>
      </c>
      <c r="AN25" s="96" t="s">
        <v>47</v>
      </c>
    </row>
    <row r="26" customFormat="false" ht="23.25" hidden="false" customHeight="true" outlineLevel="0" collapsed="false">
      <c r="A26" s="3"/>
      <c r="B26" s="85" t="n">
        <v>9</v>
      </c>
      <c r="C26" s="98" t="s">
        <v>46</v>
      </c>
      <c r="D26" s="89" t="s">
        <v>44</v>
      </c>
      <c r="E26" s="96" t="s">
        <v>47</v>
      </c>
      <c r="F26" s="94" t="s">
        <v>49</v>
      </c>
      <c r="G26" s="89" t="s">
        <v>44</v>
      </c>
      <c r="H26" s="88" t="s">
        <v>48</v>
      </c>
      <c r="I26" s="91" t="s">
        <v>46</v>
      </c>
      <c r="J26" s="89" t="s">
        <v>44</v>
      </c>
      <c r="K26" s="87" t="s">
        <v>51</v>
      </c>
      <c r="L26" s="88" t="s">
        <v>48</v>
      </c>
      <c r="M26" s="89" t="s">
        <v>44</v>
      </c>
      <c r="N26" s="90" t="s">
        <v>45</v>
      </c>
      <c r="O26" s="91" t="s">
        <v>46</v>
      </c>
      <c r="P26" s="89" t="s">
        <v>44</v>
      </c>
      <c r="Q26" s="92" t="s">
        <v>49</v>
      </c>
      <c r="R26" s="93" t="s">
        <v>50</v>
      </c>
      <c r="S26" s="89" t="s">
        <v>44</v>
      </c>
      <c r="T26" s="94" t="s">
        <v>49</v>
      </c>
      <c r="U26" s="91" t="s">
        <v>46</v>
      </c>
      <c r="V26" s="89" t="s">
        <v>44</v>
      </c>
      <c r="W26" s="87" t="s">
        <v>51</v>
      </c>
      <c r="X26" s="88" t="s">
        <v>48</v>
      </c>
      <c r="Y26" s="89" t="s">
        <v>44</v>
      </c>
      <c r="Z26" s="95" t="s">
        <v>50</v>
      </c>
      <c r="AA26" s="91" t="s">
        <v>46</v>
      </c>
      <c r="AB26" s="89" t="s">
        <v>44</v>
      </c>
      <c r="AC26" s="96" t="s">
        <v>47</v>
      </c>
      <c r="AD26" s="94" t="s">
        <v>49</v>
      </c>
      <c r="AE26" s="89" t="s">
        <v>44</v>
      </c>
      <c r="AF26" s="88" t="s">
        <v>48</v>
      </c>
      <c r="AG26" s="91" t="s">
        <v>46</v>
      </c>
      <c r="AH26" s="89" t="s">
        <v>44</v>
      </c>
      <c r="AI26" s="87" t="s">
        <v>51</v>
      </c>
      <c r="AJ26" s="88" t="s">
        <v>48</v>
      </c>
      <c r="AK26" s="89" t="s">
        <v>44</v>
      </c>
      <c r="AL26" s="90" t="s">
        <v>45</v>
      </c>
      <c r="AM26" s="91" t="s">
        <v>46</v>
      </c>
      <c r="AN26" s="89" t="s">
        <v>44</v>
      </c>
    </row>
    <row r="27" customFormat="false" ht="23.25" hidden="false" customHeight="true" outlineLevel="0" collapsed="false">
      <c r="A27" s="3"/>
      <c r="B27" s="85" t="n">
        <v>10</v>
      </c>
      <c r="C27" s="93" t="s">
        <v>50</v>
      </c>
      <c r="D27" s="91" t="s">
        <v>46</v>
      </c>
      <c r="E27" s="89" t="s">
        <v>44</v>
      </c>
      <c r="F27" s="96" t="s">
        <v>47</v>
      </c>
      <c r="G27" s="94" t="s">
        <v>49</v>
      </c>
      <c r="H27" s="89" t="s">
        <v>44</v>
      </c>
      <c r="I27" s="88" t="s">
        <v>48</v>
      </c>
      <c r="J27" s="91" t="s">
        <v>46</v>
      </c>
      <c r="K27" s="89" t="s">
        <v>44</v>
      </c>
      <c r="L27" s="87" t="s">
        <v>51</v>
      </c>
      <c r="M27" s="88" t="s">
        <v>48</v>
      </c>
      <c r="N27" s="89" t="s">
        <v>44</v>
      </c>
      <c r="O27" s="90" t="s">
        <v>45</v>
      </c>
      <c r="P27" s="91" t="s">
        <v>46</v>
      </c>
      <c r="Q27" s="89" t="s">
        <v>44</v>
      </c>
      <c r="R27" s="96" t="s">
        <v>47</v>
      </c>
      <c r="S27" s="88" t="s">
        <v>48</v>
      </c>
      <c r="T27" s="89" t="s">
        <v>44</v>
      </c>
      <c r="U27" s="94" t="s">
        <v>49</v>
      </c>
      <c r="V27" s="91" t="s">
        <v>46</v>
      </c>
      <c r="W27" s="89" t="s">
        <v>44</v>
      </c>
      <c r="X27" s="87" t="s">
        <v>51</v>
      </c>
      <c r="Y27" s="88" t="s">
        <v>48</v>
      </c>
      <c r="Z27" s="89" t="s">
        <v>44</v>
      </c>
      <c r="AA27" s="95" t="s">
        <v>50</v>
      </c>
      <c r="AB27" s="91" t="s">
        <v>46</v>
      </c>
      <c r="AC27" s="89" t="s">
        <v>44</v>
      </c>
      <c r="AD27" s="96" t="s">
        <v>47</v>
      </c>
      <c r="AE27" s="94" t="s">
        <v>49</v>
      </c>
      <c r="AF27" s="89" t="s">
        <v>44</v>
      </c>
      <c r="AG27" s="88" t="s">
        <v>48</v>
      </c>
      <c r="AH27" s="91" t="s">
        <v>46</v>
      </c>
      <c r="AI27" s="89" t="s">
        <v>44</v>
      </c>
      <c r="AJ27" s="87" t="s">
        <v>51</v>
      </c>
      <c r="AK27" s="88" t="s">
        <v>48</v>
      </c>
      <c r="AL27" s="89" t="s">
        <v>44</v>
      </c>
      <c r="AM27" s="90" t="s">
        <v>45</v>
      </c>
      <c r="AN27" s="91" t="s">
        <v>46</v>
      </c>
    </row>
    <row r="28" customFormat="false" ht="23.25" hidden="false" customHeight="true" outlineLevel="0" collapsed="false">
      <c r="A28" s="3"/>
      <c r="B28" s="85" t="n">
        <v>11</v>
      </c>
      <c r="C28" s="100" t="s">
        <v>44</v>
      </c>
      <c r="D28" s="95" t="s">
        <v>50</v>
      </c>
      <c r="E28" s="91" t="s">
        <v>46</v>
      </c>
      <c r="F28" s="89" t="s">
        <v>44</v>
      </c>
      <c r="G28" s="96" t="s">
        <v>47</v>
      </c>
      <c r="H28" s="94" t="s">
        <v>49</v>
      </c>
      <c r="I28" s="89" t="s">
        <v>44</v>
      </c>
      <c r="J28" s="88" t="s">
        <v>48</v>
      </c>
      <c r="K28" s="91" t="s">
        <v>46</v>
      </c>
      <c r="L28" s="89" t="s">
        <v>44</v>
      </c>
      <c r="M28" s="87" t="s">
        <v>51</v>
      </c>
      <c r="N28" s="88" t="s">
        <v>48</v>
      </c>
      <c r="O28" s="89" t="s">
        <v>44</v>
      </c>
      <c r="P28" s="90" t="s">
        <v>45</v>
      </c>
      <c r="Q28" s="91" t="s">
        <v>46</v>
      </c>
      <c r="R28" s="89" t="s">
        <v>44</v>
      </c>
      <c r="S28" s="96" t="s">
        <v>47</v>
      </c>
      <c r="T28" s="88" t="s">
        <v>48</v>
      </c>
      <c r="U28" s="89" t="s">
        <v>44</v>
      </c>
      <c r="V28" s="94" t="s">
        <v>49</v>
      </c>
      <c r="W28" s="91" t="s">
        <v>46</v>
      </c>
      <c r="X28" s="89" t="s">
        <v>44</v>
      </c>
      <c r="Y28" s="87" t="s">
        <v>51</v>
      </c>
      <c r="Z28" s="88" t="s">
        <v>48</v>
      </c>
      <c r="AA28" s="89" t="s">
        <v>44</v>
      </c>
      <c r="AB28" s="95" t="s">
        <v>50</v>
      </c>
      <c r="AC28" s="91" t="s">
        <v>46</v>
      </c>
      <c r="AD28" s="89" t="s">
        <v>44</v>
      </c>
      <c r="AE28" s="96" t="s">
        <v>47</v>
      </c>
      <c r="AF28" s="94" t="s">
        <v>49</v>
      </c>
      <c r="AG28" s="89" t="s">
        <v>44</v>
      </c>
      <c r="AH28" s="88" t="s">
        <v>48</v>
      </c>
      <c r="AI28" s="91" t="s">
        <v>46</v>
      </c>
      <c r="AJ28" s="89" t="s">
        <v>44</v>
      </c>
      <c r="AK28" s="87" t="s">
        <v>51</v>
      </c>
      <c r="AL28" s="88" t="s">
        <v>48</v>
      </c>
      <c r="AM28" s="89" t="s">
        <v>44</v>
      </c>
      <c r="AN28" s="90" t="s">
        <v>45</v>
      </c>
    </row>
    <row r="29" customFormat="false" ht="23.25" hidden="false" customHeight="true" outlineLevel="0" collapsed="false">
      <c r="A29" s="3"/>
      <c r="B29" s="85" t="n">
        <v>12</v>
      </c>
      <c r="C29" s="99" t="s">
        <v>48</v>
      </c>
      <c r="D29" s="89" t="s">
        <v>44</v>
      </c>
      <c r="E29" s="95" t="s">
        <v>50</v>
      </c>
      <c r="F29" s="91" t="s">
        <v>46</v>
      </c>
      <c r="G29" s="89" t="s">
        <v>44</v>
      </c>
      <c r="H29" s="96" t="s">
        <v>47</v>
      </c>
      <c r="I29" s="94" t="s">
        <v>49</v>
      </c>
      <c r="J29" s="89" t="s">
        <v>44</v>
      </c>
      <c r="K29" s="88" t="s">
        <v>48</v>
      </c>
      <c r="L29" s="91" t="s">
        <v>46</v>
      </c>
      <c r="M29" s="89" t="s">
        <v>44</v>
      </c>
      <c r="N29" s="87" t="s">
        <v>51</v>
      </c>
      <c r="O29" s="88" t="s">
        <v>48</v>
      </c>
      <c r="P29" s="89" t="s">
        <v>44</v>
      </c>
      <c r="Q29" s="90" t="s">
        <v>45</v>
      </c>
      <c r="R29" s="91" t="s">
        <v>46</v>
      </c>
      <c r="S29" s="89" t="s">
        <v>44</v>
      </c>
      <c r="T29" s="96" t="s">
        <v>47</v>
      </c>
      <c r="U29" s="88" t="s">
        <v>48</v>
      </c>
      <c r="V29" s="89" t="s">
        <v>44</v>
      </c>
      <c r="W29" s="94" t="s">
        <v>49</v>
      </c>
      <c r="X29" s="91" t="s">
        <v>46</v>
      </c>
      <c r="Y29" s="89" t="s">
        <v>44</v>
      </c>
      <c r="Z29" s="87" t="s">
        <v>51</v>
      </c>
      <c r="AA29" s="88" t="s">
        <v>48</v>
      </c>
      <c r="AB29" s="89" t="s">
        <v>44</v>
      </c>
      <c r="AC29" s="95" t="s">
        <v>50</v>
      </c>
      <c r="AD29" s="91" t="s">
        <v>46</v>
      </c>
      <c r="AE29" s="89" t="s">
        <v>44</v>
      </c>
      <c r="AF29" s="96" t="s">
        <v>47</v>
      </c>
      <c r="AG29" s="94" t="s">
        <v>49</v>
      </c>
      <c r="AH29" s="89" t="s">
        <v>44</v>
      </c>
      <c r="AI29" s="88" t="s">
        <v>48</v>
      </c>
      <c r="AJ29" s="91" t="s">
        <v>46</v>
      </c>
      <c r="AK29" s="89" t="s">
        <v>44</v>
      </c>
      <c r="AL29" s="87" t="s">
        <v>51</v>
      </c>
      <c r="AM29" s="88" t="s">
        <v>48</v>
      </c>
      <c r="AN29" s="89" t="s">
        <v>44</v>
      </c>
    </row>
    <row r="30" customFormat="false" ht="23.25" hidden="false" customHeight="true" outlineLevel="0" collapsed="false">
      <c r="A30" s="3" t="s">
        <v>53</v>
      </c>
      <c r="B30" s="85" t="n">
        <v>13</v>
      </c>
      <c r="C30" s="97" t="s">
        <v>45</v>
      </c>
      <c r="D30" s="88" t="s">
        <v>48</v>
      </c>
      <c r="E30" s="89" t="s">
        <v>44</v>
      </c>
      <c r="F30" s="95" t="s">
        <v>50</v>
      </c>
      <c r="G30" s="91" t="s">
        <v>46</v>
      </c>
      <c r="H30" s="89" t="s">
        <v>44</v>
      </c>
      <c r="I30" s="96" t="s">
        <v>47</v>
      </c>
      <c r="J30" s="94" t="s">
        <v>49</v>
      </c>
      <c r="K30" s="89" t="s">
        <v>44</v>
      </c>
      <c r="L30" s="88" t="s">
        <v>48</v>
      </c>
      <c r="M30" s="91" t="s">
        <v>46</v>
      </c>
      <c r="N30" s="89" t="s">
        <v>44</v>
      </c>
      <c r="O30" s="87" t="s">
        <v>51</v>
      </c>
      <c r="P30" s="88" t="s">
        <v>48</v>
      </c>
      <c r="Q30" s="89" t="s">
        <v>44</v>
      </c>
      <c r="R30" s="90" t="s">
        <v>45</v>
      </c>
      <c r="S30" s="91" t="s">
        <v>46</v>
      </c>
      <c r="T30" s="89" t="s">
        <v>44</v>
      </c>
      <c r="U30" s="96" t="s">
        <v>47</v>
      </c>
      <c r="V30" s="88" t="s">
        <v>48</v>
      </c>
      <c r="W30" s="89" t="s">
        <v>44</v>
      </c>
      <c r="X30" s="94" t="s">
        <v>49</v>
      </c>
      <c r="Y30" s="91" t="s">
        <v>46</v>
      </c>
      <c r="Z30" s="89" t="s">
        <v>44</v>
      </c>
      <c r="AA30" s="97" t="s">
        <v>45</v>
      </c>
      <c r="AB30" s="88" t="s">
        <v>48</v>
      </c>
      <c r="AC30" s="89" t="s">
        <v>44</v>
      </c>
      <c r="AD30" s="95" t="s">
        <v>50</v>
      </c>
      <c r="AE30" s="91" t="s">
        <v>46</v>
      </c>
      <c r="AF30" s="89" t="s">
        <v>44</v>
      </c>
      <c r="AG30" s="96" t="s">
        <v>47</v>
      </c>
      <c r="AH30" s="94" t="s">
        <v>49</v>
      </c>
      <c r="AI30" s="89" t="s">
        <v>44</v>
      </c>
      <c r="AJ30" s="88" t="s">
        <v>48</v>
      </c>
      <c r="AK30" s="91" t="s">
        <v>46</v>
      </c>
      <c r="AL30" s="89" t="s">
        <v>44</v>
      </c>
      <c r="AM30" s="87" t="s">
        <v>51</v>
      </c>
      <c r="AN30" s="88" t="s">
        <v>48</v>
      </c>
    </row>
    <row r="31" customFormat="false" ht="23.25" hidden="false" customHeight="true" outlineLevel="0" collapsed="false">
      <c r="A31" s="3"/>
      <c r="B31" s="85" t="n">
        <v>14</v>
      </c>
      <c r="C31" s="100" t="s">
        <v>44</v>
      </c>
      <c r="D31" s="86" t="s">
        <v>43</v>
      </c>
      <c r="E31" s="88" t="s">
        <v>48</v>
      </c>
      <c r="F31" s="89" t="s">
        <v>44</v>
      </c>
      <c r="G31" s="95" t="s">
        <v>50</v>
      </c>
      <c r="H31" s="91" t="s">
        <v>46</v>
      </c>
      <c r="I31" s="89" t="s">
        <v>44</v>
      </c>
      <c r="J31" s="96" t="s">
        <v>47</v>
      </c>
      <c r="K31" s="94" t="s">
        <v>49</v>
      </c>
      <c r="L31" s="89" t="s">
        <v>44</v>
      </c>
      <c r="M31" s="88" t="s">
        <v>48</v>
      </c>
      <c r="N31" s="91" t="s">
        <v>46</v>
      </c>
      <c r="O31" s="89" t="s">
        <v>44</v>
      </c>
      <c r="P31" s="87" t="s">
        <v>51</v>
      </c>
      <c r="Q31" s="88" t="s">
        <v>48</v>
      </c>
      <c r="R31" s="89" t="s">
        <v>44</v>
      </c>
      <c r="S31" s="90" t="s">
        <v>45</v>
      </c>
      <c r="T31" s="91" t="s">
        <v>46</v>
      </c>
      <c r="U31" s="89" t="s">
        <v>44</v>
      </c>
      <c r="V31" s="96" t="s">
        <v>47</v>
      </c>
      <c r="W31" s="88" t="s">
        <v>48</v>
      </c>
      <c r="X31" s="89" t="s">
        <v>44</v>
      </c>
      <c r="Y31" s="94" t="s">
        <v>49</v>
      </c>
      <c r="Z31" s="91" t="s">
        <v>46</v>
      </c>
      <c r="AA31" s="89" t="s">
        <v>44</v>
      </c>
      <c r="AB31" s="87" t="s">
        <v>51</v>
      </c>
      <c r="AC31" s="88" t="s">
        <v>48</v>
      </c>
      <c r="AD31" s="89" t="s">
        <v>44</v>
      </c>
      <c r="AE31" s="95" t="s">
        <v>50</v>
      </c>
      <c r="AF31" s="91" t="s">
        <v>46</v>
      </c>
      <c r="AG31" s="89" t="s">
        <v>44</v>
      </c>
      <c r="AH31" s="96" t="s">
        <v>47</v>
      </c>
      <c r="AI31" s="94" t="s">
        <v>49</v>
      </c>
      <c r="AJ31" s="89" t="s">
        <v>44</v>
      </c>
      <c r="AK31" s="88" t="s">
        <v>48</v>
      </c>
      <c r="AL31" s="91" t="s">
        <v>46</v>
      </c>
      <c r="AM31" s="89" t="s">
        <v>44</v>
      </c>
      <c r="AN31" s="87" t="s">
        <v>51</v>
      </c>
    </row>
    <row r="32" customFormat="false" ht="23.25" hidden="false" customHeight="true" outlineLevel="0" collapsed="false">
      <c r="A32" s="3"/>
      <c r="B32" s="85" t="n">
        <v>15</v>
      </c>
      <c r="C32" s="98" t="s">
        <v>46</v>
      </c>
      <c r="D32" s="89" t="s">
        <v>44</v>
      </c>
      <c r="E32" s="87" t="s">
        <v>51</v>
      </c>
      <c r="F32" s="88" t="s">
        <v>48</v>
      </c>
      <c r="G32" s="89" t="s">
        <v>44</v>
      </c>
      <c r="H32" s="95" t="s">
        <v>50</v>
      </c>
      <c r="I32" s="91" t="s">
        <v>46</v>
      </c>
      <c r="J32" s="89" t="s">
        <v>44</v>
      </c>
      <c r="K32" s="96" t="s">
        <v>47</v>
      </c>
      <c r="L32" s="94" t="s">
        <v>49</v>
      </c>
      <c r="M32" s="89" t="s">
        <v>44</v>
      </c>
      <c r="N32" s="88" t="s">
        <v>48</v>
      </c>
      <c r="O32" s="91" t="s">
        <v>46</v>
      </c>
      <c r="P32" s="89" t="s">
        <v>44</v>
      </c>
      <c r="Q32" s="87" t="s">
        <v>51</v>
      </c>
      <c r="R32" s="88" t="s">
        <v>48</v>
      </c>
      <c r="S32" s="89" t="s">
        <v>44</v>
      </c>
      <c r="T32" s="90" t="s">
        <v>45</v>
      </c>
      <c r="U32" s="91" t="s">
        <v>46</v>
      </c>
      <c r="V32" s="89" t="s">
        <v>44</v>
      </c>
      <c r="W32" s="96" t="s">
        <v>47</v>
      </c>
      <c r="X32" s="88" t="s">
        <v>48</v>
      </c>
      <c r="Y32" s="89" t="s">
        <v>44</v>
      </c>
      <c r="Z32" s="94" t="s">
        <v>49</v>
      </c>
      <c r="AA32" s="91" t="s">
        <v>46</v>
      </c>
      <c r="AB32" s="89" t="s">
        <v>44</v>
      </c>
      <c r="AC32" s="87" t="s">
        <v>51</v>
      </c>
      <c r="AD32" s="88" t="s">
        <v>48</v>
      </c>
      <c r="AE32" s="89" t="s">
        <v>44</v>
      </c>
      <c r="AF32" s="95" t="s">
        <v>50</v>
      </c>
      <c r="AG32" s="91" t="s">
        <v>46</v>
      </c>
      <c r="AH32" s="89" t="s">
        <v>44</v>
      </c>
      <c r="AI32" s="96" t="s">
        <v>47</v>
      </c>
      <c r="AJ32" s="94" t="s">
        <v>49</v>
      </c>
      <c r="AK32" s="89" t="s">
        <v>44</v>
      </c>
      <c r="AL32" s="88" t="s">
        <v>48</v>
      </c>
      <c r="AM32" s="91" t="s">
        <v>46</v>
      </c>
      <c r="AN32" s="89" t="s">
        <v>44</v>
      </c>
    </row>
    <row r="33" customFormat="false" ht="23.25" hidden="false" customHeight="true" outlineLevel="0" collapsed="false">
      <c r="A33" s="3"/>
      <c r="B33" s="85" t="n">
        <v>16</v>
      </c>
      <c r="C33" s="92" t="s">
        <v>49</v>
      </c>
      <c r="D33" s="91" t="s">
        <v>46</v>
      </c>
      <c r="E33" s="89" t="s">
        <v>44</v>
      </c>
      <c r="F33" s="87" t="s">
        <v>51</v>
      </c>
      <c r="G33" s="88" t="s">
        <v>48</v>
      </c>
      <c r="H33" s="89" t="s">
        <v>44</v>
      </c>
      <c r="I33" s="95" t="s">
        <v>50</v>
      </c>
      <c r="J33" s="91" t="s">
        <v>46</v>
      </c>
      <c r="K33" s="89" t="s">
        <v>44</v>
      </c>
      <c r="L33" s="96" t="s">
        <v>47</v>
      </c>
      <c r="M33" s="94" t="s">
        <v>49</v>
      </c>
      <c r="N33" s="89" t="s">
        <v>44</v>
      </c>
      <c r="O33" s="88" t="s">
        <v>48</v>
      </c>
      <c r="P33" s="91" t="s">
        <v>46</v>
      </c>
      <c r="Q33" s="89" t="s">
        <v>44</v>
      </c>
      <c r="R33" s="87" t="s">
        <v>51</v>
      </c>
      <c r="S33" s="88" t="s">
        <v>48</v>
      </c>
      <c r="T33" s="89" t="s">
        <v>44</v>
      </c>
      <c r="U33" s="90" t="s">
        <v>45</v>
      </c>
      <c r="V33" s="91" t="s">
        <v>46</v>
      </c>
      <c r="W33" s="89" t="s">
        <v>44</v>
      </c>
      <c r="X33" s="92" t="s">
        <v>49</v>
      </c>
      <c r="Y33" s="93" t="s">
        <v>50</v>
      </c>
      <c r="Z33" s="89" t="s">
        <v>44</v>
      </c>
      <c r="AA33" s="94" t="s">
        <v>49</v>
      </c>
      <c r="AB33" s="91" t="s">
        <v>46</v>
      </c>
      <c r="AC33" s="89" t="s">
        <v>44</v>
      </c>
      <c r="AD33" s="87" t="s">
        <v>51</v>
      </c>
      <c r="AE33" s="88" t="s">
        <v>48</v>
      </c>
      <c r="AF33" s="89" t="s">
        <v>44</v>
      </c>
      <c r="AG33" s="95" t="s">
        <v>50</v>
      </c>
      <c r="AH33" s="91" t="s">
        <v>46</v>
      </c>
      <c r="AI33" s="89" t="s">
        <v>44</v>
      </c>
      <c r="AJ33" s="96" t="s">
        <v>47</v>
      </c>
      <c r="AK33" s="94" t="s">
        <v>49</v>
      </c>
      <c r="AL33" s="89" t="s">
        <v>44</v>
      </c>
      <c r="AM33" s="88" t="s">
        <v>48</v>
      </c>
      <c r="AN33" s="91" t="s">
        <v>46</v>
      </c>
    </row>
    <row r="34" customFormat="false" ht="23.25" hidden="false" customHeight="true" outlineLevel="0" collapsed="false">
      <c r="A34" s="3"/>
      <c r="B34" s="85" t="n">
        <v>17</v>
      </c>
      <c r="C34" s="89" t="s">
        <v>44</v>
      </c>
      <c r="D34" s="94" t="s">
        <v>49</v>
      </c>
      <c r="E34" s="91" t="s">
        <v>46</v>
      </c>
      <c r="F34" s="89" t="s">
        <v>44</v>
      </c>
      <c r="G34" s="87" t="s">
        <v>51</v>
      </c>
      <c r="H34" s="88" t="s">
        <v>48</v>
      </c>
      <c r="I34" s="89" t="s">
        <v>44</v>
      </c>
      <c r="J34" s="95" t="s">
        <v>50</v>
      </c>
      <c r="K34" s="91" t="s">
        <v>46</v>
      </c>
      <c r="L34" s="89" t="s">
        <v>44</v>
      </c>
      <c r="M34" s="96" t="s">
        <v>47</v>
      </c>
      <c r="N34" s="94" t="s">
        <v>49</v>
      </c>
      <c r="O34" s="89" t="s">
        <v>44</v>
      </c>
      <c r="P34" s="88" t="s">
        <v>48</v>
      </c>
      <c r="Q34" s="91" t="s">
        <v>46</v>
      </c>
      <c r="R34" s="89" t="s">
        <v>44</v>
      </c>
      <c r="S34" s="87" t="s">
        <v>51</v>
      </c>
      <c r="T34" s="88" t="s">
        <v>48</v>
      </c>
      <c r="U34" s="89" t="s">
        <v>44</v>
      </c>
      <c r="V34" s="90" t="s">
        <v>45</v>
      </c>
      <c r="W34" s="91" t="s">
        <v>46</v>
      </c>
      <c r="X34" s="89" t="s">
        <v>44</v>
      </c>
      <c r="Y34" s="96" t="s">
        <v>47</v>
      </c>
      <c r="Z34" s="88" t="s">
        <v>48</v>
      </c>
      <c r="AA34" s="89" t="s">
        <v>44</v>
      </c>
      <c r="AB34" s="94" t="s">
        <v>49</v>
      </c>
      <c r="AC34" s="91" t="s">
        <v>46</v>
      </c>
      <c r="AD34" s="89" t="s">
        <v>44</v>
      </c>
      <c r="AE34" s="87" t="s">
        <v>51</v>
      </c>
      <c r="AF34" s="88" t="s">
        <v>48</v>
      </c>
      <c r="AG34" s="89" t="s">
        <v>44</v>
      </c>
      <c r="AH34" s="95" t="s">
        <v>50</v>
      </c>
      <c r="AI34" s="91" t="s">
        <v>46</v>
      </c>
      <c r="AJ34" s="89" t="s">
        <v>44</v>
      </c>
      <c r="AK34" s="96" t="s">
        <v>47</v>
      </c>
      <c r="AL34" s="94" t="s">
        <v>49</v>
      </c>
      <c r="AM34" s="89" t="s">
        <v>44</v>
      </c>
      <c r="AN34" s="88" t="s">
        <v>48</v>
      </c>
    </row>
    <row r="35" customFormat="false" ht="23.25" hidden="false" customHeight="true" outlineLevel="0" collapsed="false">
      <c r="A35" s="3"/>
      <c r="B35" s="85" t="n">
        <v>18</v>
      </c>
      <c r="C35" s="93" t="s">
        <v>50</v>
      </c>
      <c r="D35" s="89" t="s">
        <v>44</v>
      </c>
      <c r="E35" s="94" t="s">
        <v>49</v>
      </c>
      <c r="F35" s="91" t="s">
        <v>46</v>
      </c>
      <c r="G35" s="89" t="s">
        <v>44</v>
      </c>
      <c r="H35" s="87" t="s">
        <v>51</v>
      </c>
      <c r="I35" s="88" t="s">
        <v>48</v>
      </c>
      <c r="J35" s="89" t="s">
        <v>44</v>
      </c>
      <c r="K35" s="95" t="s">
        <v>50</v>
      </c>
      <c r="L35" s="91" t="s">
        <v>46</v>
      </c>
      <c r="M35" s="89" t="s">
        <v>44</v>
      </c>
      <c r="N35" s="96" t="s">
        <v>47</v>
      </c>
      <c r="O35" s="94" t="s">
        <v>49</v>
      </c>
      <c r="P35" s="89" t="s">
        <v>44</v>
      </c>
      <c r="Q35" s="88" t="s">
        <v>48</v>
      </c>
      <c r="R35" s="91" t="s">
        <v>46</v>
      </c>
      <c r="S35" s="89" t="s">
        <v>44</v>
      </c>
      <c r="T35" s="87" t="s">
        <v>51</v>
      </c>
      <c r="U35" s="88" t="s">
        <v>48</v>
      </c>
      <c r="V35" s="89" t="s">
        <v>44</v>
      </c>
      <c r="W35" s="90" t="s">
        <v>45</v>
      </c>
      <c r="X35" s="91" t="s">
        <v>46</v>
      </c>
      <c r="Y35" s="89" t="s">
        <v>44</v>
      </c>
      <c r="Z35" s="96" t="s">
        <v>47</v>
      </c>
      <c r="AA35" s="88" t="s">
        <v>48</v>
      </c>
      <c r="AB35" s="89" t="s">
        <v>44</v>
      </c>
      <c r="AC35" s="94" t="s">
        <v>49</v>
      </c>
      <c r="AD35" s="91" t="s">
        <v>46</v>
      </c>
      <c r="AE35" s="89" t="s">
        <v>44</v>
      </c>
      <c r="AF35" s="87" t="s">
        <v>51</v>
      </c>
      <c r="AG35" s="88" t="s">
        <v>48</v>
      </c>
      <c r="AH35" s="89" t="s">
        <v>44</v>
      </c>
      <c r="AI35" s="95" t="s">
        <v>50</v>
      </c>
      <c r="AJ35" s="91" t="s">
        <v>46</v>
      </c>
      <c r="AK35" s="89" t="s">
        <v>44</v>
      </c>
      <c r="AL35" s="96" t="s">
        <v>47</v>
      </c>
      <c r="AM35" s="94" t="s">
        <v>49</v>
      </c>
      <c r="AN35" s="89" t="s">
        <v>44</v>
      </c>
    </row>
    <row r="36" customFormat="false" ht="23.25" hidden="false" customHeight="true" outlineLevel="0" collapsed="false">
      <c r="A36" s="3" t="s">
        <v>54</v>
      </c>
      <c r="B36" s="85" t="n">
        <v>19</v>
      </c>
      <c r="C36" s="92" t="s">
        <v>49</v>
      </c>
      <c r="D36" s="88" t="s">
        <v>48</v>
      </c>
      <c r="E36" s="89" t="s">
        <v>44</v>
      </c>
      <c r="F36" s="94" t="s">
        <v>49</v>
      </c>
      <c r="G36" s="91" t="s">
        <v>46</v>
      </c>
      <c r="H36" s="89" t="s">
        <v>44</v>
      </c>
      <c r="I36" s="97" t="s">
        <v>45</v>
      </c>
      <c r="J36" s="88" t="s">
        <v>48</v>
      </c>
      <c r="K36" s="89" t="s">
        <v>44</v>
      </c>
      <c r="L36" s="95" t="s">
        <v>50</v>
      </c>
      <c r="M36" s="91" t="s">
        <v>46</v>
      </c>
      <c r="N36" s="89" t="s">
        <v>44</v>
      </c>
      <c r="O36" s="96" t="s">
        <v>47</v>
      </c>
      <c r="P36" s="94" t="s">
        <v>49</v>
      </c>
      <c r="Q36" s="89" t="s">
        <v>44</v>
      </c>
      <c r="R36" s="88" t="s">
        <v>48</v>
      </c>
      <c r="S36" s="91" t="s">
        <v>46</v>
      </c>
      <c r="T36" s="89" t="s">
        <v>44</v>
      </c>
      <c r="U36" s="87" t="s">
        <v>51</v>
      </c>
      <c r="V36" s="88" t="s">
        <v>48</v>
      </c>
      <c r="W36" s="89" t="s">
        <v>44</v>
      </c>
      <c r="X36" s="90" t="s">
        <v>45</v>
      </c>
      <c r="Y36" s="91" t="s">
        <v>46</v>
      </c>
      <c r="Z36" s="89" t="s">
        <v>44</v>
      </c>
      <c r="AA36" s="96" t="s">
        <v>47</v>
      </c>
      <c r="AB36" s="88" t="s">
        <v>48</v>
      </c>
      <c r="AC36" s="89" t="s">
        <v>44</v>
      </c>
      <c r="AD36" s="94" t="s">
        <v>49</v>
      </c>
      <c r="AE36" s="91" t="s">
        <v>46</v>
      </c>
      <c r="AF36" s="89" t="s">
        <v>44</v>
      </c>
      <c r="AG36" s="97" t="s">
        <v>45</v>
      </c>
      <c r="AH36" s="88" t="s">
        <v>48</v>
      </c>
      <c r="AI36" s="89" t="s">
        <v>44</v>
      </c>
      <c r="AJ36" s="95" t="s">
        <v>50</v>
      </c>
      <c r="AK36" s="91" t="s">
        <v>46</v>
      </c>
      <c r="AL36" s="89" t="s">
        <v>44</v>
      </c>
      <c r="AM36" s="96" t="s">
        <v>47</v>
      </c>
      <c r="AN36" s="94" t="s">
        <v>49</v>
      </c>
    </row>
    <row r="37" customFormat="false" ht="23.25" hidden="false" customHeight="true" outlineLevel="0" collapsed="false">
      <c r="A37" s="3"/>
      <c r="B37" s="85" t="n">
        <v>20</v>
      </c>
      <c r="C37" s="100" t="s">
        <v>44</v>
      </c>
      <c r="D37" s="96" t="s">
        <v>47</v>
      </c>
      <c r="E37" s="88" t="s">
        <v>48</v>
      </c>
      <c r="F37" s="89" t="s">
        <v>44</v>
      </c>
      <c r="G37" s="94" t="s">
        <v>49</v>
      </c>
      <c r="H37" s="91" t="s">
        <v>46</v>
      </c>
      <c r="I37" s="89" t="s">
        <v>44</v>
      </c>
      <c r="J37" s="87" t="s">
        <v>51</v>
      </c>
      <c r="K37" s="88" t="s">
        <v>48</v>
      </c>
      <c r="L37" s="89" t="s">
        <v>44</v>
      </c>
      <c r="M37" s="95" t="s">
        <v>50</v>
      </c>
      <c r="N37" s="91" t="s">
        <v>46</v>
      </c>
      <c r="O37" s="89" t="s">
        <v>44</v>
      </c>
      <c r="P37" s="96" t="s">
        <v>47</v>
      </c>
      <c r="Q37" s="94" t="s">
        <v>49</v>
      </c>
      <c r="R37" s="89" t="s">
        <v>44</v>
      </c>
      <c r="S37" s="88" t="s">
        <v>48</v>
      </c>
      <c r="T37" s="91" t="s">
        <v>46</v>
      </c>
      <c r="U37" s="89" t="s">
        <v>44</v>
      </c>
      <c r="V37" s="87" t="s">
        <v>51</v>
      </c>
      <c r="W37" s="88" t="s">
        <v>48</v>
      </c>
      <c r="X37" s="89" t="s">
        <v>44</v>
      </c>
      <c r="Y37" s="90" t="s">
        <v>45</v>
      </c>
      <c r="Z37" s="91" t="s">
        <v>46</v>
      </c>
      <c r="AA37" s="89" t="s">
        <v>44</v>
      </c>
      <c r="AB37" s="96" t="s">
        <v>47</v>
      </c>
      <c r="AC37" s="88" t="s">
        <v>48</v>
      </c>
      <c r="AD37" s="89" t="s">
        <v>44</v>
      </c>
      <c r="AE37" s="94" t="s">
        <v>49</v>
      </c>
      <c r="AF37" s="91" t="s">
        <v>46</v>
      </c>
      <c r="AG37" s="89" t="s">
        <v>44</v>
      </c>
      <c r="AH37" s="87" t="s">
        <v>51</v>
      </c>
      <c r="AI37" s="88" t="s">
        <v>48</v>
      </c>
      <c r="AJ37" s="89" t="s">
        <v>44</v>
      </c>
      <c r="AK37" s="95" t="s">
        <v>50</v>
      </c>
      <c r="AL37" s="91" t="s">
        <v>46</v>
      </c>
      <c r="AM37" s="89" t="s">
        <v>44</v>
      </c>
      <c r="AN37" s="96" t="s">
        <v>47</v>
      </c>
    </row>
    <row r="38" customFormat="false" ht="23.25" hidden="false" customHeight="true" outlineLevel="0" collapsed="false">
      <c r="A38" s="3"/>
      <c r="B38" s="85" t="n">
        <v>21</v>
      </c>
      <c r="C38" s="98" t="s">
        <v>46</v>
      </c>
      <c r="D38" s="89" t="s">
        <v>44</v>
      </c>
      <c r="E38" s="96" t="s">
        <v>47</v>
      </c>
      <c r="F38" s="88" t="s">
        <v>48</v>
      </c>
      <c r="G38" s="89" t="s">
        <v>44</v>
      </c>
      <c r="H38" s="94" t="s">
        <v>49</v>
      </c>
      <c r="I38" s="91" t="s">
        <v>46</v>
      </c>
      <c r="J38" s="89" t="s">
        <v>44</v>
      </c>
      <c r="K38" s="87" t="s">
        <v>51</v>
      </c>
      <c r="L38" s="88" t="s">
        <v>48</v>
      </c>
      <c r="M38" s="89" t="s">
        <v>44</v>
      </c>
      <c r="N38" s="95" t="s">
        <v>50</v>
      </c>
      <c r="O38" s="91" t="s">
        <v>46</v>
      </c>
      <c r="P38" s="89" t="s">
        <v>44</v>
      </c>
      <c r="Q38" s="96" t="s">
        <v>47</v>
      </c>
      <c r="R38" s="94" t="s">
        <v>49</v>
      </c>
      <c r="S38" s="89" t="s">
        <v>44</v>
      </c>
      <c r="T38" s="88" t="s">
        <v>48</v>
      </c>
      <c r="U38" s="91" t="s">
        <v>46</v>
      </c>
      <c r="V38" s="89" t="s">
        <v>44</v>
      </c>
      <c r="W38" s="87" t="s">
        <v>51</v>
      </c>
      <c r="X38" s="88" t="s">
        <v>48</v>
      </c>
      <c r="Y38" s="89" t="s">
        <v>44</v>
      </c>
      <c r="Z38" s="90" t="s">
        <v>45</v>
      </c>
      <c r="AA38" s="91" t="s">
        <v>46</v>
      </c>
      <c r="AB38" s="89" t="s">
        <v>44</v>
      </c>
      <c r="AC38" s="96" t="s">
        <v>47</v>
      </c>
      <c r="AD38" s="88" t="s">
        <v>48</v>
      </c>
      <c r="AE38" s="89" t="s">
        <v>44</v>
      </c>
      <c r="AF38" s="94" t="s">
        <v>49</v>
      </c>
      <c r="AG38" s="91" t="s">
        <v>46</v>
      </c>
      <c r="AH38" s="89" t="s">
        <v>44</v>
      </c>
      <c r="AI38" s="87" t="s">
        <v>51</v>
      </c>
      <c r="AJ38" s="88" t="s">
        <v>48</v>
      </c>
      <c r="AK38" s="89" t="s">
        <v>44</v>
      </c>
      <c r="AL38" s="95" t="s">
        <v>50</v>
      </c>
      <c r="AM38" s="91" t="s">
        <v>46</v>
      </c>
      <c r="AN38" s="89" t="s">
        <v>44</v>
      </c>
    </row>
    <row r="39" customFormat="false" ht="23.25" hidden="false" customHeight="true" outlineLevel="0" collapsed="false">
      <c r="A39" s="3"/>
      <c r="B39" s="85" t="n">
        <v>22</v>
      </c>
      <c r="C39" s="97" t="s">
        <v>45</v>
      </c>
      <c r="D39" s="91" t="s">
        <v>46</v>
      </c>
      <c r="E39" s="89" t="s">
        <v>44</v>
      </c>
      <c r="F39" s="96" t="s">
        <v>47</v>
      </c>
      <c r="G39" s="88" t="s">
        <v>48</v>
      </c>
      <c r="H39" s="89" t="s">
        <v>44</v>
      </c>
      <c r="I39" s="94" t="s">
        <v>49</v>
      </c>
      <c r="J39" s="91" t="s">
        <v>46</v>
      </c>
      <c r="K39" s="89" t="s">
        <v>44</v>
      </c>
      <c r="L39" s="87" t="s">
        <v>51</v>
      </c>
      <c r="M39" s="88" t="s">
        <v>48</v>
      </c>
      <c r="N39" s="89" t="s">
        <v>44</v>
      </c>
      <c r="O39" s="95" t="s">
        <v>50</v>
      </c>
      <c r="P39" s="91" t="s">
        <v>46</v>
      </c>
      <c r="Q39" s="89" t="s">
        <v>44</v>
      </c>
      <c r="R39" s="96" t="s">
        <v>47</v>
      </c>
      <c r="S39" s="94" t="s">
        <v>49</v>
      </c>
      <c r="T39" s="89" t="s">
        <v>44</v>
      </c>
      <c r="U39" s="88" t="s">
        <v>48</v>
      </c>
      <c r="V39" s="91" t="s">
        <v>46</v>
      </c>
      <c r="W39" s="89" t="s">
        <v>44</v>
      </c>
      <c r="X39" s="87" t="s">
        <v>51</v>
      </c>
      <c r="Y39" s="88" t="s">
        <v>48</v>
      </c>
      <c r="Z39" s="89" t="s">
        <v>44</v>
      </c>
      <c r="AA39" s="90" t="s">
        <v>45</v>
      </c>
      <c r="AB39" s="91" t="s">
        <v>46</v>
      </c>
      <c r="AC39" s="89" t="s">
        <v>44</v>
      </c>
      <c r="AD39" s="96" t="s">
        <v>47</v>
      </c>
      <c r="AE39" s="88" t="s">
        <v>48</v>
      </c>
      <c r="AF39" s="89" t="s">
        <v>44</v>
      </c>
      <c r="AG39" s="94" t="s">
        <v>49</v>
      </c>
      <c r="AH39" s="91" t="s">
        <v>46</v>
      </c>
      <c r="AI39" s="89" t="s">
        <v>44</v>
      </c>
      <c r="AJ39" s="87" t="s">
        <v>51</v>
      </c>
      <c r="AK39" s="88" t="s">
        <v>48</v>
      </c>
      <c r="AL39" s="89" t="s">
        <v>44</v>
      </c>
      <c r="AM39" s="95" t="s">
        <v>50</v>
      </c>
      <c r="AN39" s="91" t="s">
        <v>46</v>
      </c>
    </row>
    <row r="40" customFormat="false" ht="23.25" hidden="false" customHeight="true" outlineLevel="0" collapsed="false">
      <c r="A40" s="3"/>
      <c r="B40" s="85" t="n">
        <v>23</v>
      </c>
      <c r="C40" s="86" t="s">
        <v>43</v>
      </c>
      <c r="D40" s="90" t="s">
        <v>45</v>
      </c>
      <c r="E40" s="91" t="s">
        <v>46</v>
      </c>
      <c r="F40" s="89" t="s">
        <v>44</v>
      </c>
      <c r="G40" s="96" t="s">
        <v>47</v>
      </c>
      <c r="H40" s="88" t="s">
        <v>48</v>
      </c>
      <c r="I40" s="89" t="s">
        <v>44</v>
      </c>
      <c r="J40" s="94" t="s">
        <v>49</v>
      </c>
      <c r="K40" s="91" t="s">
        <v>46</v>
      </c>
      <c r="L40" s="89" t="s">
        <v>44</v>
      </c>
      <c r="M40" s="87" t="s">
        <v>51</v>
      </c>
      <c r="N40" s="88" t="s">
        <v>48</v>
      </c>
      <c r="O40" s="89" t="s">
        <v>44</v>
      </c>
      <c r="P40" s="95" t="s">
        <v>50</v>
      </c>
      <c r="Q40" s="91" t="s">
        <v>46</v>
      </c>
      <c r="R40" s="89" t="s">
        <v>44</v>
      </c>
      <c r="S40" s="96" t="s">
        <v>47</v>
      </c>
      <c r="T40" s="94" t="s">
        <v>49</v>
      </c>
      <c r="U40" s="89" t="s">
        <v>44</v>
      </c>
      <c r="V40" s="88" t="s">
        <v>48</v>
      </c>
      <c r="W40" s="91" t="s">
        <v>46</v>
      </c>
      <c r="X40" s="89" t="s">
        <v>44</v>
      </c>
      <c r="Y40" s="87" t="s">
        <v>51</v>
      </c>
      <c r="Z40" s="88" t="s">
        <v>48</v>
      </c>
      <c r="AA40" s="89" t="s">
        <v>44</v>
      </c>
      <c r="AB40" s="90" t="s">
        <v>45</v>
      </c>
      <c r="AC40" s="91" t="s">
        <v>46</v>
      </c>
      <c r="AD40" s="89" t="s">
        <v>44</v>
      </c>
      <c r="AE40" s="92" t="s">
        <v>49</v>
      </c>
      <c r="AF40" s="93" t="s">
        <v>50</v>
      </c>
      <c r="AG40" s="89" t="s">
        <v>44</v>
      </c>
      <c r="AH40" s="94" t="s">
        <v>49</v>
      </c>
      <c r="AI40" s="91" t="s">
        <v>46</v>
      </c>
      <c r="AJ40" s="89" t="s">
        <v>44</v>
      </c>
      <c r="AK40" s="87" t="s">
        <v>51</v>
      </c>
      <c r="AL40" s="88" t="s">
        <v>48</v>
      </c>
      <c r="AM40" s="89" t="s">
        <v>44</v>
      </c>
      <c r="AN40" s="95" t="s">
        <v>50</v>
      </c>
    </row>
    <row r="41" customFormat="false" ht="23.25" hidden="false" customHeight="true" outlineLevel="0" collapsed="false">
      <c r="A41" s="3"/>
      <c r="B41" s="85" t="n">
        <v>24</v>
      </c>
      <c r="C41" s="86" t="s">
        <v>43</v>
      </c>
      <c r="D41" s="89" t="s">
        <v>44</v>
      </c>
      <c r="E41" s="90" t="s">
        <v>45</v>
      </c>
      <c r="F41" s="91" t="s">
        <v>46</v>
      </c>
      <c r="G41" s="89" t="s">
        <v>44</v>
      </c>
      <c r="H41" s="96" t="s">
        <v>47</v>
      </c>
      <c r="I41" s="93" t="s">
        <v>50</v>
      </c>
      <c r="J41" s="89" t="s">
        <v>44</v>
      </c>
      <c r="K41" s="94" t="s">
        <v>49</v>
      </c>
      <c r="L41" s="91" t="s">
        <v>46</v>
      </c>
      <c r="M41" s="89" t="s">
        <v>44</v>
      </c>
      <c r="N41" s="87" t="s">
        <v>51</v>
      </c>
      <c r="O41" s="88" t="s">
        <v>48</v>
      </c>
      <c r="P41" s="89" t="s">
        <v>44</v>
      </c>
      <c r="Q41" s="95" t="s">
        <v>50</v>
      </c>
      <c r="R41" s="91" t="s">
        <v>46</v>
      </c>
      <c r="S41" s="89" t="s">
        <v>44</v>
      </c>
      <c r="T41" s="96" t="s">
        <v>47</v>
      </c>
      <c r="U41" s="94" t="s">
        <v>49</v>
      </c>
      <c r="V41" s="89" t="s">
        <v>44</v>
      </c>
      <c r="W41" s="88" t="s">
        <v>48</v>
      </c>
      <c r="X41" s="91" t="s">
        <v>46</v>
      </c>
      <c r="Y41" s="89" t="s">
        <v>44</v>
      </c>
      <c r="Z41" s="87" t="s">
        <v>51</v>
      </c>
      <c r="AA41" s="88" t="s">
        <v>48</v>
      </c>
      <c r="AB41" s="89" t="s">
        <v>44</v>
      </c>
      <c r="AC41" s="90" t="s">
        <v>45</v>
      </c>
      <c r="AD41" s="91" t="s">
        <v>46</v>
      </c>
      <c r="AE41" s="89" t="s">
        <v>44</v>
      </c>
      <c r="AF41" s="96" t="s">
        <v>47</v>
      </c>
      <c r="AG41" s="88" t="s">
        <v>48</v>
      </c>
      <c r="AH41" s="89" t="s">
        <v>44</v>
      </c>
      <c r="AI41" s="94" t="s">
        <v>49</v>
      </c>
      <c r="AJ41" s="91" t="s">
        <v>46</v>
      </c>
      <c r="AK41" s="89" t="s">
        <v>44</v>
      </c>
      <c r="AL41" s="87" t="s">
        <v>51</v>
      </c>
      <c r="AM41" s="88" t="s">
        <v>48</v>
      </c>
      <c r="AN41" s="89" t="s">
        <v>44</v>
      </c>
    </row>
    <row r="42" customFormat="false" ht="23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23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23.25" hidden="false" customHeight="true" outlineLevel="0" collapsed="false">
      <c r="A44" s="0"/>
      <c r="B44" s="102"/>
      <c r="C44" s="102"/>
      <c r="D44" s="102"/>
      <c r="E44" s="102"/>
      <c r="F44" s="102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23.25" hidden="false" customHeight="true" outlineLevel="0" collapsed="false">
      <c r="A45" s="0"/>
      <c r="B45" s="91" t="s">
        <v>46</v>
      </c>
      <c r="C45" s="103" t="n">
        <f aca="false">COUNTIF(C$18:AN$41,"PAN")</f>
        <v>152</v>
      </c>
      <c r="D45" s="104"/>
      <c r="E45" s="105"/>
      <c r="F45" s="104"/>
      <c r="G45" s="0"/>
      <c r="H45" s="106"/>
      <c r="I45" s="106"/>
      <c r="J45" s="107"/>
      <c r="K45" s="106"/>
      <c r="L45" s="108"/>
      <c r="M45" s="108"/>
      <c r="N45" s="108"/>
      <c r="O45" s="109"/>
      <c r="P45" s="102"/>
      <c r="Q45" s="0"/>
      <c r="R45" s="61"/>
      <c r="S45" s="61"/>
      <c r="T45" s="110"/>
      <c r="U45" s="111"/>
      <c r="V45" s="111"/>
      <c r="W45" s="110"/>
      <c r="X45" s="61"/>
      <c r="Y45" s="61"/>
      <c r="Z45" s="61"/>
      <c r="AA45" s="61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23.25" hidden="false" customHeight="true" outlineLevel="0" collapsed="false">
      <c r="A46" s="0"/>
      <c r="B46" s="89" t="s">
        <v>44</v>
      </c>
      <c r="C46" s="103" t="n">
        <f aca="false">COUNTIF(C$18:AN$41,"PRI")</f>
        <v>301</v>
      </c>
      <c r="D46" s="103"/>
      <c r="E46" s="105"/>
      <c r="F46" s="103"/>
      <c r="G46" s="0"/>
      <c r="H46" s="112"/>
      <c r="I46" s="113"/>
      <c r="J46" s="114"/>
      <c r="K46" s="111"/>
      <c r="L46" s="102"/>
      <c r="M46" s="112"/>
      <c r="N46" s="113"/>
      <c r="O46" s="114"/>
      <c r="P46" s="102"/>
      <c r="Q46" s="0"/>
      <c r="S46" s="61"/>
      <c r="T46" s="110"/>
      <c r="U46" s="115"/>
      <c r="V46" s="116"/>
      <c r="W46" s="110"/>
      <c r="X46" s="61"/>
      <c r="Y46" s="61"/>
      <c r="Z46" s="61"/>
      <c r="AA46" s="61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23.25" hidden="false" customHeight="true" outlineLevel="0" collapsed="false">
      <c r="A47" s="0"/>
      <c r="B47" s="88" t="s">
        <v>48</v>
      </c>
      <c r="C47" s="103" t="n">
        <f aca="false">COUNTIF(C$18:AN$41,"PRD")</f>
        <v>143</v>
      </c>
      <c r="D47" s="116"/>
      <c r="E47" s="117"/>
      <c r="F47" s="103"/>
      <c r="G47" s="0"/>
      <c r="H47" s="118"/>
      <c r="I47" s="113"/>
      <c r="J47" s="114"/>
      <c r="K47" s="111"/>
      <c r="L47" s="102"/>
      <c r="M47" s="112"/>
      <c r="N47" s="113"/>
      <c r="O47" s="114"/>
      <c r="P47" s="102"/>
      <c r="Q47" s="0"/>
      <c r="S47" s="61"/>
      <c r="T47" s="110"/>
      <c r="U47" s="115"/>
      <c r="V47" s="116"/>
      <c r="W47" s="110"/>
      <c r="X47" s="61"/>
      <c r="Y47" s="61"/>
      <c r="Z47" s="61"/>
      <c r="AA47" s="61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23.25" hidden="false" customHeight="true" outlineLevel="0" collapsed="false">
      <c r="A48" s="0"/>
      <c r="B48" s="96" t="s">
        <v>47</v>
      </c>
      <c r="C48" s="103" t="n">
        <f aca="false">COUNTIF(C$18:AN$41,"PT")</f>
        <v>70</v>
      </c>
      <c r="D48" s="116"/>
      <c r="E48" s="117"/>
      <c r="F48" s="103"/>
      <c r="G48" s="0"/>
      <c r="H48" s="119"/>
      <c r="I48" s="113"/>
      <c r="J48" s="114"/>
      <c r="K48" s="111"/>
      <c r="L48" s="102"/>
      <c r="M48" s="119"/>
      <c r="N48" s="113"/>
      <c r="O48" s="114"/>
      <c r="P48" s="102"/>
      <c r="Q48" s="0"/>
      <c r="S48" s="61"/>
      <c r="T48" s="110"/>
      <c r="U48" s="115"/>
      <c r="V48" s="116"/>
      <c r="W48" s="110"/>
      <c r="X48" s="61"/>
      <c r="Y48" s="61"/>
      <c r="Z48" s="61"/>
      <c r="AA48" s="61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23.25" hidden="false" customHeight="true" outlineLevel="0" collapsed="false">
      <c r="A49" s="0"/>
      <c r="B49" s="94" t="s">
        <v>49</v>
      </c>
      <c r="C49" s="103" t="n">
        <f aca="false">COUNTIF(C$18:AN$41,"PVEM")</f>
        <v>82</v>
      </c>
      <c r="D49" s="116"/>
      <c r="E49" s="117"/>
      <c r="F49" s="103"/>
      <c r="G49" s="0"/>
      <c r="H49" s="120"/>
      <c r="I49" s="113"/>
      <c r="J49" s="114"/>
      <c r="K49" s="111"/>
      <c r="L49" s="102"/>
      <c r="M49" s="119"/>
      <c r="N49" s="113"/>
      <c r="O49" s="114"/>
      <c r="P49" s="102"/>
      <c r="Q49" s="0"/>
      <c r="R49" s="121"/>
      <c r="S49" s="61"/>
      <c r="T49" s="110"/>
      <c r="U49" s="115"/>
      <c r="V49" s="116"/>
      <c r="W49" s="110"/>
      <c r="X49" s="61"/>
      <c r="Y49" s="61"/>
      <c r="Z49" s="61"/>
      <c r="AA49" s="61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23.25" hidden="false" customHeight="true" outlineLevel="0" collapsed="false">
      <c r="A50" s="0"/>
      <c r="B50" s="95" t="s">
        <v>50</v>
      </c>
      <c r="C50" s="103" t="n">
        <f aca="false">COUNTIF(C$18:AN$41,"PRS")</f>
        <v>45</v>
      </c>
      <c r="D50" s="116"/>
      <c r="E50" s="117"/>
      <c r="F50" s="103"/>
      <c r="G50" s="0"/>
      <c r="H50" s="110"/>
      <c r="I50" s="110"/>
      <c r="J50" s="110"/>
      <c r="K50" s="110"/>
      <c r="L50" s="102"/>
      <c r="M50" s="122"/>
      <c r="N50" s="113"/>
      <c r="O50" s="114"/>
      <c r="P50" s="102"/>
      <c r="Q50" s="0"/>
      <c r="R50" s="61"/>
      <c r="S50" s="61"/>
      <c r="T50" s="110"/>
      <c r="U50" s="115"/>
      <c r="V50" s="116"/>
      <c r="W50" s="110"/>
      <c r="X50" s="61"/>
      <c r="Y50" s="61"/>
      <c r="Z50" s="61"/>
      <c r="AA50" s="61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23.25" hidden="false" customHeight="true" outlineLevel="0" collapsed="false">
      <c r="A51" s="0"/>
      <c r="B51" s="90" t="s">
        <v>45</v>
      </c>
      <c r="C51" s="103" t="n">
        <f aca="false">COUNTIF(C$18:AN$41,"CONV")</f>
        <v>45</v>
      </c>
      <c r="D51" s="116"/>
      <c r="E51" s="117"/>
      <c r="F51" s="103"/>
      <c r="G51" s="0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110"/>
      <c r="U51" s="115"/>
      <c r="V51" s="116"/>
      <c r="W51" s="110"/>
      <c r="X51" s="61"/>
      <c r="Y51" s="61"/>
      <c r="Z51" s="61"/>
      <c r="AA51" s="61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23.25" hidden="false" customHeight="true" outlineLevel="0" collapsed="false">
      <c r="A52" s="0"/>
      <c r="B52" s="87" t="s">
        <v>51</v>
      </c>
      <c r="C52" s="103" t="n">
        <f aca="false">COUNTIF(C$18:AN$41,"PNA")</f>
        <v>67</v>
      </c>
      <c r="D52" s="116"/>
      <c r="E52" s="117"/>
      <c r="F52" s="103"/>
      <c r="G52" s="0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110"/>
      <c r="U52" s="115"/>
      <c r="V52" s="116"/>
      <c r="W52" s="110"/>
      <c r="X52" s="61"/>
      <c r="Y52" s="61"/>
      <c r="Z52" s="61"/>
      <c r="AA52" s="61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23.25" hidden="false" customHeight="true" outlineLevel="0" collapsed="false">
      <c r="A53" s="0"/>
      <c r="B53" s="86" t="s">
        <v>43</v>
      </c>
      <c r="C53" s="103" t="n">
        <f aca="false">COUNTIF(C$18:AN$41,"AUT")</f>
        <v>7</v>
      </c>
      <c r="D53" s="116"/>
      <c r="E53" s="123"/>
      <c r="F53" s="103"/>
      <c r="G53" s="0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110"/>
      <c r="U53" s="115"/>
      <c r="V53" s="116"/>
      <c r="W53" s="110"/>
      <c r="X53" s="61"/>
      <c r="Y53" s="61"/>
      <c r="Z53" s="61"/>
      <c r="AA53" s="61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5" hidden="false" customHeight="true" outlineLevel="0" collapsed="false">
      <c r="B54" s="111"/>
      <c r="C54" s="119" t="n">
        <f aca="false">SUM(C45:C53)</f>
        <v>912</v>
      </c>
      <c r="D54" s="116"/>
      <c r="E54" s="123"/>
      <c r="F54" s="103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110"/>
      <c r="U54" s="110"/>
      <c r="V54" s="110"/>
      <c r="W54" s="110"/>
      <c r="X54" s="61"/>
      <c r="Y54" s="61"/>
      <c r="Z54" s="61"/>
      <c r="AA54" s="61"/>
    </row>
    <row r="55" customFormat="false" ht="15" hidden="false" customHeight="true" outlineLevel="0" collapsed="false">
      <c r="B55" s="111"/>
      <c r="C55" s="122"/>
      <c r="D55" s="111"/>
      <c r="E55" s="123"/>
      <c r="F55" s="103"/>
      <c r="T55" s="111"/>
      <c r="U55" s="111"/>
      <c r="V55" s="111"/>
      <c r="W55" s="111"/>
    </row>
    <row r="56" customFormat="false" ht="15" hidden="false" customHeight="true" outlineLevel="0" collapsed="false">
      <c r="B56" s="111"/>
      <c r="C56" s="111"/>
      <c r="D56" s="111"/>
      <c r="E56" s="111"/>
      <c r="F56" s="111"/>
      <c r="T56" s="111"/>
      <c r="U56" s="111"/>
      <c r="V56" s="111"/>
      <c r="W56" s="111"/>
    </row>
    <row r="57" customFormat="false" ht="15" hidden="false" customHeight="true" outlineLevel="0" collapsed="false"/>
    <row r="61" customFormat="false" ht="13.5" hidden="false" customHeight="true" outlineLevel="0" collapsed="false"/>
    <row r="67" customFormat="false" ht="13.5" hidden="false" customHeight="true" outlineLevel="0" collapsed="false"/>
    <row r="70" customFormat="false" ht="14.25" hidden="false" customHeight="true" outlineLevel="0" collapsed="false"/>
  </sheetData>
  <mergeCells count="9">
    <mergeCell ref="F5:AN7"/>
    <mergeCell ref="A15:A17"/>
    <mergeCell ref="B15:B16"/>
    <mergeCell ref="C15:T15"/>
    <mergeCell ref="U15:AN15"/>
    <mergeCell ref="A18:A23"/>
    <mergeCell ref="A24:A29"/>
    <mergeCell ref="A30:A35"/>
    <mergeCell ref="A36:A41"/>
  </mergeCells>
  <printOptions headings="false" gridLines="false" gridLinesSet="true" horizontalCentered="true" verticalCentered="false"/>
  <pageMargins left="0.196527777777778" right="0" top="0.196527777777778" bottom="0.354166666666667" header="0.511811023622047" footer="0.511811023622047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N70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C18" activeCellId="0" sqref="C18:AN41"/>
    </sheetView>
  </sheetViews>
  <sheetFormatPr defaultColWidth="11.41796875" defaultRowHeight="12" zeroHeight="false" outlineLevelRow="0" outlineLevelCol="0"/>
  <cols>
    <col collapsed="false" customWidth="true" hidden="false" outlineLevel="0" max="1" min="1" style="60" width="12.85"/>
    <col collapsed="false" customWidth="true" hidden="false" outlineLevel="0" max="2" min="2" style="60" width="9.14"/>
    <col collapsed="false" customWidth="true" hidden="false" outlineLevel="0" max="10" min="3" style="60" width="8.56"/>
    <col collapsed="false" customWidth="true" hidden="false" outlineLevel="0" max="11" min="11" style="60" width="8.85"/>
    <col collapsed="false" customWidth="true" hidden="false" outlineLevel="0" max="21" min="12" style="60" width="8.56"/>
    <col collapsed="false" customWidth="true" hidden="false" outlineLevel="0" max="22" min="22" style="60" width="7.99"/>
    <col collapsed="false" customWidth="true" hidden="false" outlineLevel="0" max="40" min="23" style="60" width="8.56"/>
    <col collapsed="false" customWidth="false" hidden="false" outlineLevel="0" max="182" min="41" style="60" width="11.42"/>
    <col collapsed="false" customWidth="true" hidden="false" outlineLevel="0" max="183" min="183" style="60" width="12.85"/>
    <col collapsed="false" customWidth="true" hidden="false" outlineLevel="0" max="184" min="184" style="60" width="6.7"/>
    <col collapsed="false" customWidth="true" hidden="false" outlineLevel="0" max="203" min="185" style="60" width="8.56"/>
    <col collapsed="false" customWidth="true" hidden="false" outlineLevel="0" max="204" min="204" style="60" width="7.99"/>
    <col collapsed="false" customWidth="true" hidden="false" outlineLevel="0" max="227" min="205" style="60" width="8.56"/>
    <col collapsed="false" customWidth="true" hidden="false" outlineLevel="0" max="228" min="228" style="60" width="10.85"/>
    <col collapsed="false" customWidth="false" hidden="false" outlineLevel="0" max="257" min="229" style="60" width="11.42"/>
  </cols>
  <sheetData>
    <row r="1" customFormat="false" ht="15" hidden="false" customHeight="true" outlineLevel="0" collapsed="false">
      <c r="A1" s="61"/>
      <c r="B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</row>
    <row r="2" customFormat="false" ht="15" hidden="false" customHeight="true" outlineLevel="0" collapsed="false">
      <c r="A2" s="61"/>
      <c r="B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</row>
    <row r="3" customFormat="false" ht="15" hidden="false" customHeight="true" outlineLevel="0" collapsed="false">
      <c r="A3" s="61"/>
      <c r="B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</row>
    <row r="4" customFormat="false" ht="15" hidden="false" customHeight="true" outlineLevel="0" collapsed="false">
      <c r="A4" s="61"/>
      <c r="B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</row>
    <row r="5" customFormat="false" ht="15" hidden="false" customHeight="true" outlineLevel="0" collapsed="false">
      <c r="A5" s="61"/>
      <c r="B5" s="61"/>
      <c r="F5" s="62" t="s">
        <v>55</v>
      </c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</row>
    <row r="6" customFormat="false" ht="15" hidden="false" customHeight="true" outlineLevel="0" collapsed="false">
      <c r="A6" s="61"/>
      <c r="B6" s="61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</row>
    <row r="7" customFormat="false" ht="15" hidden="false" customHeight="true" outlineLevel="0" collapsed="false">
      <c r="A7" s="61"/>
      <c r="B7" s="61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</row>
    <row r="8" customFormat="false" ht="15" hidden="false" customHeight="true" outlineLevel="0" collapsed="false">
      <c r="A8" s="61"/>
      <c r="B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</row>
    <row r="9" customFormat="false" ht="15" hidden="false" customHeight="true" outlineLevel="0" collapsed="false">
      <c r="A9" s="61"/>
      <c r="B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</row>
    <row r="10" customFormat="false" ht="15" hidden="false" customHeight="true" outlineLevel="0" collapsed="false">
      <c r="A10" s="61"/>
      <c r="B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customFormat="false" ht="15" hidden="false" customHeight="true" outlineLevel="0" collapsed="false">
      <c r="A11" s="61"/>
      <c r="B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</row>
    <row r="12" customFormat="false" ht="15" hidden="false" customHeight="true" outlineLevel="0" collapsed="false">
      <c r="A12" s="61"/>
      <c r="B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</row>
    <row r="13" customFormat="false" ht="15" hidden="false" customHeight="true" outlineLevel="0" collapsed="false">
      <c r="A13" s="61"/>
      <c r="B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</row>
    <row r="14" customFormat="false" ht="15" hidden="false" customHeight="true" outlineLevel="0" collapsed="false"/>
    <row r="15" customFormat="false" ht="20.1" hidden="false" customHeight="true" outlineLevel="0" collapsed="false">
      <c r="A15" s="63" t="s">
        <v>30</v>
      </c>
      <c r="B15" s="64" t="s">
        <v>31</v>
      </c>
      <c r="C15" s="65" t="s">
        <v>32</v>
      </c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6" t="s">
        <v>33</v>
      </c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/>
      <c r="AN15" s="66"/>
    </row>
    <row r="16" customFormat="false" ht="20.1" hidden="false" customHeight="true" outlineLevel="0" collapsed="false">
      <c r="A16" s="63"/>
      <c r="B16" s="64"/>
      <c r="C16" s="67" t="s">
        <v>34</v>
      </c>
      <c r="D16" s="67" t="s">
        <v>35</v>
      </c>
      <c r="E16" s="67" t="s">
        <v>36</v>
      </c>
      <c r="F16" s="67" t="s">
        <v>37</v>
      </c>
      <c r="G16" s="67" t="s">
        <v>38</v>
      </c>
      <c r="H16" s="67" t="s">
        <v>39</v>
      </c>
      <c r="I16" s="67" t="s">
        <v>40</v>
      </c>
      <c r="J16" s="67" t="s">
        <v>34</v>
      </c>
      <c r="K16" s="67" t="s">
        <v>35</v>
      </c>
      <c r="L16" s="67" t="s">
        <v>36</v>
      </c>
      <c r="M16" s="67" t="s">
        <v>37</v>
      </c>
      <c r="N16" s="67" t="s">
        <v>38</v>
      </c>
      <c r="O16" s="67" t="s">
        <v>39</v>
      </c>
      <c r="P16" s="67" t="s">
        <v>40</v>
      </c>
      <c r="Q16" s="67" t="s">
        <v>34</v>
      </c>
      <c r="R16" s="67" t="s">
        <v>35</v>
      </c>
      <c r="S16" s="67" t="s">
        <v>36</v>
      </c>
      <c r="T16" s="67" t="s">
        <v>37</v>
      </c>
      <c r="U16" s="67" t="s">
        <v>38</v>
      </c>
      <c r="V16" s="67" t="s">
        <v>39</v>
      </c>
      <c r="W16" s="67" t="s">
        <v>40</v>
      </c>
      <c r="X16" s="67" t="s">
        <v>34</v>
      </c>
      <c r="Y16" s="67" t="s">
        <v>35</v>
      </c>
      <c r="Z16" s="67" t="s">
        <v>36</v>
      </c>
      <c r="AA16" s="67" t="s">
        <v>37</v>
      </c>
      <c r="AB16" s="67" t="s">
        <v>38</v>
      </c>
      <c r="AC16" s="67" t="s">
        <v>39</v>
      </c>
      <c r="AD16" s="67" t="s">
        <v>40</v>
      </c>
      <c r="AE16" s="67" t="s">
        <v>34</v>
      </c>
      <c r="AF16" s="67" t="s">
        <v>35</v>
      </c>
      <c r="AG16" s="67" t="s">
        <v>36</v>
      </c>
      <c r="AH16" s="67" t="s">
        <v>37</v>
      </c>
      <c r="AI16" s="67" t="s">
        <v>38</v>
      </c>
      <c r="AJ16" s="67" t="s">
        <v>39</v>
      </c>
      <c r="AK16" s="67" t="s">
        <v>40</v>
      </c>
      <c r="AL16" s="67" t="s">
        <v>34</v>
      </c>
      <c r="AM16" s="67" t="s">
        <v>35</v>
      </c>
      <c r="AN16" s="68" t="s">
        <v>36</v>
      </c>
    </row>
    <row r="17" s="72" customFormat="true" ht="28.5" hidden="false" customHeight="true" outlineLevel="0" collapsed="false">
      <c r="A17" s="63"/>
      <c r="B17" s="69" t="s">
        <v>41</v>
      </c>
      <c r="C17" s="70" t="n">
        <v>14</v>
      </c>
      <c r="D17" s="70" t="n">
        <v>15</v>
      </c>
      <c r="E17" s="70" t="n">
        <v>16</v>
      </c>
      <c r="F17" s="70" t="n">
        <v>17</v>
      </c>
      <c r="G17" s="70" t="n">
        <v>18</v>
      </c>
      <c r="H17" s="70" t="n">
        <v>19</v>
      </c>
      <c r="I17" s="70" t="n">
        <v>20</v>
      </c>
      <c r="J17" s="70" t="n">
        <v>21</v>
      </c>
      <c r="K17" s="70" t="n">
        <v>22</v>
      </c>
      <c r="L17" s="70" t="n">
        <v>23</v>
      </c>
      <c r="M17" s="70" t="n">
        <v>24</v>
      </c>
      <c r="N17" s="70" t="n">
        <v>25</v>
      </c>
      <c r="O17" s="70" t="n">
        <v>26</v>
      </c>
      <c r="P17" s="70" t="n">
        <v>27</v>
      </c>
      <c r="Q17" s="70" t="n">
        <v>28</v>
      </c>
      <c r="R17" s="70" t="n">
        <v>29</v>
      </c>
      <c r="S17" s="70" t="n">
        <v>30</v>
      </c>
      <c r="T17" s="70" t="n">
        <v>31</v>
      </c>
      <c r="U17" s="70" t="n">
        <v>1</v>
      </c>
      <c r="V17" s="70" t="n">
        <v>2</v>
      </c>
      <c r="W17" s="70" t="n">
        <v>3</v>
      </c>
      <c r="X17" s="70" t="n">
        <v>4</v>
      </c>
      <c r="Y17" s="70" t="n">
        <v>5</v>
      </c>
      <c r="Z17" s="70" t="n">
        <v>6</v>
      </c>
      <c r="AA17" s="70" t="n">
        <v>7</v>
      </c>
      <c r="AB17" s="70" t="n">
        <v>8</v>
      </c>
      <c r="AC17" s="70" t="n">
        <v>9</v>
      </c>
      <c r="AD17" s="70" t="n">
        <v>10</v>
      </c>
      <c r="AE17" s="70" t="n">
        <v>11</v>
      </c>
      <c r="AF17" s="70" t="n">
        <v>12</v>
      </c>
      <c r="AG17" s="70" t="n">
        <v>13</v>
      </c>
      <c r="AH17" s="70" t="n">
        <v>14</v>
      </c>
      <c r="AI17" s="70" t="n">
        <v>15</v>
      </c>
      <c r="AJ17" s="70" t="n">
        <v>16</v>
      </c>
      <c r="AK17" s="70" t="n">
        <v>17</v>
      </c>
      <c r="AL17" s="70" t="n">
        <v>18</v>
      </c>
      <c r="AM17" s="70" t="n">
        <v>19</v>
      </c>
      <c r="AN17" s="71" t="n">
        <v>20</v>
      </c>
    </row>
    <row r="18" customFormat="false" ht="23.25" hidden="false" customHeight="true" outlineLevel="0" collapsed="false">
      <c r="A18" s="73" t="s">
        <v>42</v>
      </c>
      <c r="B18" s="74" t="n">
        <v>1</v>
      </c>
      <c r="C18" s="75" t="s">
        <v>43</v>
      </c>
      <c r="D18" s="75" t="s">
        <v>43</v>
      </c>
      <c r="E18" s="76" t="s">
        <v>44</v>
      </c>
      <c r="F18" s="77" t="s">
        <v>45</v>
      </c>
      <c r="G18" s="78" t="s">
        <v>46</v>
      </c>
      <c r="H18" s="76" t="s">
        <v>44</v>
      </c>
      <c r="I18" s="79" t="s">
        <v>47</v>
      </c>
      <c r="J18" s="80" t="s">
        <v>48</v>
      </c>
      <c r="K18" s="76" t="s">
        <v>44</v>
      </c>
      <c r="L18" s="81" t="s">
        <v>49</v>
      </c>
      <c r="M18" s="78" t="s">
        <v>46</v>
      </c>
      <c r="N18" s="76" t="s">
        <v>44</v>
      </c>
      <c r="O18" s="82" t="s">
        <v>45</v>
      </c>
      <c r="P18" s="80" t="s">
        <v>48</v>
      </c>
      <c r="Q18" s="76" t="s">
        <v>44</v>
      </c>
      <c r="R18" s="83" t="s">
        <v>50</v>
      </c>
      <c r="S18" s="78" t="s">
        <v>46</v>
      </c>
      <c r="T18" s="76" t="s">
        <v>44</v>
      </c>
      <c r="U18" s="79" t="s">
        <v>47</v>
      </c>
      <c r="V18" s="81" t="s">
        <v>49</v>
      </c>
      <c r="W18" s="76" t="s">
        <v>44</v>
      </c>
      <c r="X18" s="80" t="s">
        <v>48</v>
      </c>
      <c r="Y18" s="78" t="s">
        <v>46</v>
      </c>
      <c r="Z18" s="76" t="s">
        <v>44</v>
      </c>
      <c r="AA18" s="84" t="s">
        <v>51</v>
      </c>
      <c r="AB18" s="80" t="s">
        <v>48</v>
      </c>
      <c r="AC18" s="76" t="s">
        <v>44</v>
      </c>
      <c r="AD18" s="77" t="s">
        <v>45</v>
      </c>
      <c r="AE18" s="78" t="s">
        <v>46</v>
      </c>
      <c r="AF18" s="76" t="s">
        <v>44</v>
      </c>
      <c r="AG18" s="79" t="s">
        <v>47</v>
      </c>
      <c r="AH18" s="80" t="s">
        <v>48</v>
      </c>
      <c r="AI18" s="76" t="s">
        <v>44</v>
      </c>
      <c r="AJ18" s="81" t="s">
        <v>49</v>
      </c>
      <c r="AK18" s="78" t="s">
        <v>46</v>
      </c>
      <c r="AL18" s="76" t="s">
        <v>44</v>
      </c>
      <c r="AM18" s="84" t="s">
        <v>51</v>
      </c>
      <c r="AN18" s="80" t="s">
        <v>48</v>
      </c>
    </row>
    <row r="19" customFormat="false" ht="23.25" hidden="false" customHeight="true" outlineLevel="0" collapsed="false">
      <c r="A19" s="73"/>
      <c r="B19" s="85" t="n">
        <v>2</v>
      </c>
      <c r="C19" s="86" t="s">
        <v>43</v>
      </c>
      <c r="D19" s="87" t="s">
        <v>51</v>
      </c>
      <c r="E19" s="88" t="s">
        <v>48</v>
      </c>
      <c r="F19" s="89" t="s">
        <v>44</v>
      </c>
      <c r="G19" s="90" t="s">
        <v>45</v>
      </c>
      <c r="H19" s="91" t="s">
        <v>46</v>
      </c>
      <c r="I19" s="89" t="s">
        <v>44</v>
      </c>
      <c r="J19" s="92" t="s">
        <v>49</v>
      </c>
      <c r="K19" s="93" t="s">
        <v>50</v>
      </c>
      <c r="L19" s="89" t="s">
        <v>44</v>
      </c>
      <c r="M19" s="94" t="s">
        <v>49</v>
      </c>
      <c r="N19" s="91" t="s">
        <v>46</v>
      </c>
      <c r="O19" s="89" t="s">
        <v>44</v>
      </c>
      <c r="P19" s="87" t="s">
        <v>51</v>
      </c>
      <c r="Q19" s="88" t="s">
        <v>48</v>
      </c>
      <c r="R19" s="89" t="s">
        <v>44</v>
      </c>
      <c r="S19" s="95" t="s">
        <v>50</v>
      </c>
      <c r="T19" s="91" t="s">
        <v>46</v>
      </c>
      <c r="U19" s="89" t="s">
        <v>44</v>
      </c>
      <c r="V19" s="96" t="s">
        <v>47</v>
      </c>
      <c r="W19" s="94" t="s">
        <v>49</v>
      </c>
      <c r="X19" s="89" t="s">
        <v>44</v>
      </c>
      <c r="Y19" s="88" t="s">
        <v>48</v>
      </c>
      <c r="Z19" s="91" t="s">
        <v>46</v>
      </c>
      <c r="AA19" s="89" t="s">
        <v>44</v>
      </c>
      <c r="AB19" s="87" t="s">
        <v>51</v>
      </c>
      <c r="AC19" s="88" t="s">
        <v>48</v>
      </c>
      <c r="AD19" s="89" t="s">
        <v>44</v>
      </c>
      <c r="AE19" s="90" t="s">
        <v>45</v>
      </c>
      <c r="AF19" s="91" t="s">
        <v>46</v>
      </c>
      <c r="AG19" s="89" t="s">
        <v>44</v>
      </c>
      <c r="AH19" s="96" t="s">
        <v>47</v>
      </c>
      <c r="AI19" s="88" t="s">
        <v>48</v>
      </c>
      <c r="AJ19" s="89" t="s">
        <v>44</v>
      </c>
      <c r="AK19" s="94" t="s">
        <v>49</v>
      </c>
      <c r="AL19" s="91" t="s">
        <v>46</v>
      </c>
      <c r="AM19" s="89" t="s">
        <v>44</v>
      </c>
      <c r="AN19" s="97" t="s">
        <v>45</v>
      </c>
    </row>
    <row r="20" customFormat="false" ht="23.25" hidden="false" customHeight="true" outlineLevel="0" collapsed="false">
      <c r="A20" s="73"/>
      <c r="B20" s="85" t="n">
        <v>3</v>
      </c>
      <c r="C20" s="98" t="s">
        <v>46</v>
      </c>
      <c r="D20" s="89" t="s">
        <v>44</v>
      </c>
      <c r="E20" s="87" t="s">
        <v>51</v>
      </c>
      <c r="F20" s="88" t="s">
        <v>48</v>
      </c>
      <c r="G20" s="89" t="s">
        <v>44</v>
      </c>
      <c r="H20" s="90" t="s">
        <v>45</v>
      </c>
      <c r="I20" s="91" t="s">
        <v>46</v>
      </c>
      <c r="J20" s="89" t="s">
        <v>44</v>
      </c>
      <c r="K20" s="96" t="s">
        <v>47</v>
      </c>
      <c r="L20" s="88" t="s">
        <v>48</v>
      </c>
      <c r="M20" s="89" t="s">
        <v>44</v>
      </c>
      <c r="N20" s="94" t="s">
        <v>49</v>
      </c>
      <c r="O20" s="91" t="s">
        <v>46</v>
      </c>
      <c r="P20" s="89" t="s">
        <v>44</v>
      </c>
      <c r="Q20" s="87" t="s">
        <v>51</v>
      </c>
      <c r="R20" s="88" t="s">
        <v>48</v>
      </c>
      <c r="S20" s="89" t="s">
        <v>44</v>
      </c>
      <c r="T20" s="95" t="s">
        <v>50</v>
      </c>
      <c r="U20" s="91" t="s">
        <v>46</v>
      </c>
      <c r="V20" s="89" t="s">
        <v>44</v>
      </c>
      <c r="W20" s="96" t="s">
        <v>47</v>
      </c>
      <c r="X20" s="94" t="s">
        <v>49</v>
      </c>
      <c r="Y20" s="89" t="s">
        <v>44</v>
      </c>
      <c r="Z20" s="88" t="s">
        <v>48</v>
      </c>
      <c r="AA20" s="91" t="s">
        <v>46</v>
      </c>
      <c r="AB20" s="89" t="s">
        <v>44</v>
      </c>
      <c r="AC20" s="87" t="s">
        <v>51</v>
      </c>
      <c r="AD20" s="88" t="s">
        <v>48</v>
      </c>
      <c r="AE20" s="89" t="s">
        <v>44</v>
      </c>
      <c r="AF20" s="90" t="s">
        <v>45</v>
      </c>
      <c r="AG20" s="91" t="s">
        <v>46</v>
      </c>
      <c r="AH20" s="89" t="s">
        <v>44</v>
      </c>
      <c r="AI20" s="96" t="s">
        <v>47</v>
      </c>
      <c r="AJ20" s="88" t="s">
        <v>48</v>
      </c>
      <c r="AK20" s="89" t="s">
        <v>44</v>
      </c>
      <c r="AL20" s="94" t="s">
        <v>49</v>
      </c>
      <c r="AM20" s="91" t="s">
        <v>46</v>
      </c>
      <c r="AN20" s="89" t="s">
        <v>44</v>
      </c>
    </row>
    <row r="21" customFormat="false" ht="23.25" hidden="false" customHeight="true" outlineLevel="0" collapsed="false">
      <c r="A21" s="73"/>
      <c r="B21" s="85" t="n">
        <v>4</v>
      </c>
      <c r="C21" s="99" t="s">
        <v>48</v>
      </c>
      <c r="D21" s="91" t="s">
        <v>46</v>
      </c>
      <c r="E21" s="89" t="s">
        <v>44</v>
      </c>
      <c r="F21" s="87" t="s">
        <v>51</v>
      </c>
      <c r="G21" s="88" t="s">
        <v>48</v>
      </c>
      <c r="H21" s="89" t="s">
        <v>44</v>
      </c>
      <c r="I21" s="90" t="s">
        <v>45</v>
      </c>
      <c r="J21" s="91" t="s">
        <v>46</v>
      </c>
      <c r="K21" s="89" t="s">
        <v>44</v>
      </c>
      <c r="L21" s="96" t="s">
        <v>47</v>
      </c>
      <c r="M21" s="88" t="s">
        <v>48</v>
      </c>
      <c r="N21" s="89" t="s">
        <v>44</v>
      </c>
      <c r="O21" s="94" t="s">
        <v>49</v>
      </c>
      <c r="P21" s="91" t="s">
        <v>46</v>
      </c>
      <c r="Q21" s="89" t="s">
        <v>44</v>
      </c>
      <c r="R21" s="87" t="s">
        <v>51</v>
      </c>
      <c r="S21" s="88" t="s">
        <v>48</v>
      </c>
      <c r="T21" s="89" t="s">
        <v>44</v>
      </c>
      <c r="U21" s="95" t="s">
        <v>50</v>
      </c>
      <c r="V21" s="91" t="s">
        <v>46</v>
      </c>
      <c r="W21" s="89" t="s">
        <v>44</v>
      </c>
      <c r="X21" s="96" t="s">
        <v>47</v>
      </c>
      <c r="Y21" s="94" t="s">
        <v>49</v>
      </c>
      <c r="Z21" s="89" t="s">
        <v>44</v>
      </c>
      <c r="AA21" s="88" t="s">
        <v>48</v>
      </c>
      <c r="AB21" s="91" t="s">
        <v>46</v>
      </c>
      <c r="AC21" s="89" t="s">
        <v>44</v>
      </c>
      <c r="AD21" s="87" t="s">
        <v>51</v>
      </c>
      <c r="AE21" s="88" t="s">
        <v>48</v>
      </c>
      <c r="AF21" s="89" t="s">
        <v>44</v>
      </c>
      <c r="AG21" s="90" t="s">
        <v>45</v>
      </c>
      <c r="AH21" s="91" t="s">
        <v>46</v>
      </c>
      <c r="AI21" s="89" t="s">
        <v>44</v>
      </c>
      <c r="AJ21" s="96" t="s">
        <v>47</v>
      </c>
      <c r="AK21" s="88" t="s">
        <v>48</v>
      </c>
      <c r="AL21" s="89" t="s">
        <v>44</v>
      </c>
      <c r="AM21" s="94" t="s">
        <v>49</v>
      </c>
      <c r="AN21" s="91" t="s">
        <v>46</v>
      </c>
    </row>
    <row r="22" customFormat="false" ht="23.25" hidden="false" customHeight="true" outlineLevel="0" collapsed="false">
      <c r="A22" s="73"/>
      <c r="B22" s="85" t="n">
        <v>5</v>
      </c>
      <c r="C22" s="100" t="s">
        <v>44</v>
      </c>
      <c r="D22" s="88" t="s">
        <v>48</v>
      </c>
      <c r="E22" s="91" t="s">
        <v>46</v>
      </c>
      <c r="F22" s="89" t="s">
        <v>44</v>
      </c>
      <c r="G22" s="87" t="s">
        <v>51</v>
      </c>
      <c r="H22" s="88" t="s">
        <v>48</v>
      </c>
      <c r="I22" s="89" t="s">
        <v>44</v>
      </c>
      <c r="J22" s="90" t="s">
        <v>45</v>
      </c>
      <c r="K22" s="91" t="s">
        <v>46</v>
      </c>
      <c r="L22" s="89" t="s">
        <v>44</v>
      </c>
      <c r="M22" s="96" t="s">
        <v>47</v>
      </c>
      <c r="N22" s="88" t="s">
        <v>48</v>
      </c>
      <c r="O22" s="89" t="s">
        <v>44</v>
      </c>
      <c r="P22" s="94" t="s">
        <v>49</v>
      </c>
      <c r="Q22" s="91" t="s">
        <v>46</v>
      </c>
      <c r="R22" s="89" t="s">
        <v>44</v>
      </c>
      <c r="S22" s="87" t="s">
        <v>51</v>
      </c>
      <c r="T22" s="88" t="s">
        <v>48</v>
      </c>
      <c r="U22" s="89" t="s">
        <v>44</v>
      </c>
      <c r="V22" s="95" t="s">
        <v>50</v>
      </c>
      <c r="W22" s="91" t="s">
        <v>46</v>
      </c>
      <c r="X22" s="89" t="s">
        <v>44</v>
      </c>
      <c r="Y22" s="96" t="s">
        <v>47</v>
      </c>
      <c r="Z22" s="94" t="s">
        <v>49</v>
      </c>
      <c r="AA22" s="89" t="s">
        <v>44</v>
      </c>
      <c r="AB22" s="88" t="s">
        <v>48</v>
      </c>
      <c r="AC22" s="91" t="s">
        <v>46</v>
      </c>
      <c r="AD22" s="89" t="s">
        <v>44</v>
      </c>
      <c r="AE22" s="87" t="s">
        <v>51</v>
      </c>
      <c r="AF22" s="88" t="s">
        <v>48</v>
      </c>
      <c r="AG22" s="89" t="s">
        <v>44</v>
      </c>
      <c r="AH22" s="90" t="s">
        <v>45</v>
      </c>
      <c r="AI22" s="91" t="s">
        <v>46</v>
      </c>
      <c r="AJ22" s="89" t="s">
        <v>44</v>
      </c>
      <c r="AK22" s="96" t="s">
        <v>47</v>
      </c>
      <c r="AL22" s="88" t="s">
        <v>48</v>
      </c>
      <c r="AM22" s="89" t="s">
        <v>44</v>
      </c>
      <c r="AN22" s="94" t="s">
        <v>49</v>
      </c>
    </row>
    <row r="23" customFormat="false" ht="23.25" hidden="false" customHeight="true" outlineLevel="0" collapsed="false">
      <c r="A23" s="73"/>
      <c r="B23" s="85" t="n">
        <v>6</v>
      </c>
      <c r="C23" s="92" t="s">
        <v>49</v>
      </c>
      <c r="D23" s="89" t="s">
        <v>44</v>
      </c>
      <c r="E23" s="88" t="s">
        <v>48</v>
      </c>
      <c r="F23" s="91" t="s">
        <v>46</v>
      </c>
      <c r="G23" s="89" t="s">
        <v>44</v>
      </c>
      <c r="H23" s="87" t="s">
        <v>51</v>
      </c>
      <c r="I23" s="88" t="s">
        <v>48</v>
      </c>
      <c r="J23" s="89" t="s">
        <v>44</v>
      </c>
      <c r="K23" s="90" t="s">
        <v>45</v>
      </c>
      <c r="L23" s="91" t="s">
        <v>46</v>
      </c>
      <c r="M23" s="89" t="s">
        <v>44</v>
      </c>
      <c r="N23" s="96" t="s">
        <v>47</v>
      </c>
      <c r="O23" s="88" t="s">
        <v>48</v>
      </c>
      <c r="P23" s="89" t="s">
        <v>44</v>
      </c>
      <c r="Q23" s="94" t="s">
        <v>49</v>
      </c>
      <c r="R23" s="91" t="s">
        <v>46</v>
      </c>
      <c r="S23" s="89" t="s">
        <v>44</v>
      </c>
      <c r="T23" s="87" t="s">
        <v>51</v>
      </c>
      <c r="U23" s="88" t="s">
        <v>48</v>
      </c>
      <c r="V23" s="89" t="s">
        <v>44</v>
      </c>
      <c r="W23" s="95" t="s">
        <v>50</v>
      </c>
      <c r="X23" s="91" t="s">
        <v>46</v>
      </c>
      <c r="Y23" s="89" t="s">
        <v>44</v>
      </c>
      <c r="Z23" s="96" t="s">
        <v>47</v>
      </c>
      <c r="AA23" s="94" t="s">
        <v>49</v>
      </c>
      <c r="AB23" s="89" t="s">
        <v>44</v>
      </c>
      <c r="AC23" s="88" t="s">
        <v>48</v>
      </c>
      <c r="AD23" s="91" t="s">
        <v>46</v>
      </c>
      <c r="AE23" s="89" t="s">
        <v>44</v>
      </c>
      <c r="AF23" s="87" t="s">
        <v>51</v>
      </c>
      <c r="AG23" s="88" t="s">
        <v>48</v>
      </c>
      <c r="AH23" s="89" t="s">
        <v>44</v>
      </c>
      <c r="AI23" s="90" t="s">
        <v>45</v>
      </c>
      <c r="AJ23" s="91" t="s">
        <v>46</v>
      </c>
      <c r="AK23" s="89" t="s">
        <v>44</v>
      </c>
      <c r="AL23" s="92" t="s">
        <v>49</v>
      </c>
      <c r="AM23" s="93" t="s">
        <v>50</v>
      </c>
      <c r="AN23" s="89" t="s">
        <v>44</v>
      </c>
    </row>
    <row r="24" customFormat="false" ht="23.25" hidden="false" customHeight="true" outlineLevel="0" collapsed="false">
      <c r="A24" s="3" t="s">
        <v>52</v>
      </c>
      <c r="B24" s="85" t="n">
        <v>7</v>
      </c>
      <c r="C24" s="101" t="s">
        <v>47</v>
      </c>
      <c r="D24" s="94" t="s">
        <v>49</v>
      </c>
      <c r="E24" s="89" t="s">
        <v>44</v>
      </c>
      <c r="F24" s="88" t="s">
        <v>48</v>
      </c>
      <c r="G24" s="91" t="s">
        <v>46</v>
      </c>
      <c r="H24" s="89" t="s">
        <v>44</v>
      </c>
      <c r="I24" s="87" t="s">
        <v>51</v>
      </c>
      <c r="J24" s="88" t="s">
        <v>48</v>
      </c>
      <c r="K24" s="89" t="s">
        <v>44</v>
      </c>
      <c r="L24" s="90" t="s">
        <v>45</v>
      </c>
      <c r="M24" s="91" t="s">
        <v>46</v>
      </c>
      <c r="N24" s="89" t="s">
        <v>44</v>
      </c>
      <c r="O24" s="96" t="s">
        <v>47</v>
      </c>
      <c r="P24" s="88" t="s">
        <v>48</v>
      </c>
      <c r="Q24" s="89" t="s">
        <v>44</v>
      </c>
      <c r="R24" s="94" t="s">
        <v>49</v>
      </c>
      <c r="S24" s="91" t="s">
        <v>46</v>
      </c>
      <c r="T24" s="89" t="s">
        <v>44</v>
      </c>
      <c r="U24" s="97" t="s">
        <v>45</v>
      </c>
      <c r="V24" s="88" t="s">
        <v>48</v>
      </c>
      <c r="W24" s="89" t="s">
        <v>44</v>
      </c>
      <c r="X24" s="95" t="s">
        <v>50</v>
      </c>
      <c r="Y24" s="91" t="s">
        <v>46</v>
      </c>
      <c r="Z24" s="89" t="s">
        <v>44</v>
      </c>
      <c r="AA24" s="96" t="s">
        <v>47</v>
      </c>
      <c r="AB24" s="94" t="s">
        <v>49</v>
      </c>
      <c r="AC24" s="89" t="s">
        <v>44</v>
      </c>
      <c r="AD24" s="88" t="s">
        <v>48</v>
      </c>
      <c r="AE24" s="91" t="s">
        <v>46</v>
      </c>
      <c r="AF24" s="89" t="s">
        <v>44</v>
      </c>
      <c r="AG24" s="87" t="s">
        <v>51</v>
      </c>
      <c r="AH24" s="88" t="s">
        <v>48</v>
      </c>
      <c r="AI24" s="89" t="s">
        <v>44</v>
      </c>
      <c r="AJ24" s="90" t="s">
        <v>45</v>
      </c>
      <c r="AK24" s="91" t="s">
        <v>46</v>
      </c>
      <c r="AL24" s="89" t="s">
        <v>44</v>
      </c>
      <c r="AM24" s="96" t="s">
        <v>47</v>
      </c>
      <c r="AN24" s="88" t="s">
        <v>48</v>
      </c>
    </row>
    <row r="25" customFormat="false" ht="23.25" hidden="false" customHeight="true" outlineLevel="0" collapsed="false">
      <c r="A25" s="3"/>
      <c r="B25" s="85" t="n">
        <v>8</v>
      </c>
      <c r="C25" s="86" t="s">
        <v>43</v>
      </c>
      <c r="D25" s="96" t="s">
        <v>47</v>
      </c>
      <c r="E25" s="94" t="s">
        <v>49</v>
      </c>
      <c r="F25" s="89" t="s">
        <v>44</v>
      </c>
      <c r="G25" s="88" t="s">
        <v>48</v>
      </c>
      <c r="H25" s="91" t="s">
        <v>46</v>
      </c>
      <c r="I25" s="89" t="s">
        <v>44</v>
      </c>
      <c r="J25" s="87" t="s">
        <v>51</v>
      </c>
      <c r="K25" s="88" t="s">
        <v>48</v>
      </c>
      <c r="L25" s="89" t="s">
        <v>44</v>
      </c>
      <c r="M25" s="90" t="s">
        <v>45</v>
      </c>
      <c r="N25" s="91" t="s">
        <v>46</v>
      </c>
      <c r="O25" s="89" t="s">
        <v>44</v>
      </c>
      <c r="P25" s="96" t="s">
        <v>47</v>
      </c>
      <c r="Q25" s="88" t="s">
        <v>48</v>
      </c>
      <c r="R25" s="89" t="s">
        <v>44</v>
      </c>
      <c r="S25" s="94" t="s">
        <v>49</v>
      </c>
      <c r="T25" s="91" t="s">
        <v>46</v>
      </c>
      <c r="U25" s="89" t="s">
        <v>44</v>
      </c>
      <c r="V25" s="87" t="s">
        <v>51</v>
      </c>
      <c r="W25" s="88" t="s">
        <v>48</v>
      </c>
      <c r="X25" s="89" t="s">
        <v>44</v>
      </c>
      <c r="Y25" s="95" t="s">
        <v>50</v>
      </c>
      <c r="Z25" s="91" t="s">
        <v>46</v>
      </c>
      <c r="AA25" s="89" t="s">
        <v>44</v>
      </c>
      <c r="AB25" s="96" t="s">
        <v>47</v>
      </c>
      <c r="AC25" s="94" t="s">
        <v>49</v>
      </c>
      <c r="AD25" s="89" t="s">
        <v>44</v>
      </c>
      <c r="AE25" s="88" t="s">
        <v>48</v>
      </c>
      <c r="AF25" s="91" t="s">
        <v>46</v>
      </c>
      <c r="AG25" s="89" t="s">
        <v>44</v>
      </c>
      <c r="AH25" s="87" t="s">
        <v>51</v>
      </c>
      <c r="AI25" s="88" t="s">
        <v>48</v>
      </c>
      <c r="AJ25" s="89" t="s">
        <v>44</v>
      </c>
      <c r="AK25" s="90" t="s">
        <v>45</v>
      </c>
      <c r="AL25" s="91" t="s">
        <v>46</v>
      </c>
      <c r="AM25" s="89" t="s">
        <v>44</v>
      </c>
      <c r="AN25" s="96" t="s">
        <v>47</v>
      </c>
    </row>
    <row r="26" customFormat="false" ht="23.25" hidden="false" customHeight="true" outlineLevel="0" collapsed="false">
      <c r="A26" s="3"/>
      <c r="B26" s="85" t="n">
        <v>9</v>
      </c>
      <c r="C26" s="98" t="s">
        <v>46</v>
      </c>
      <c r="D26" s="89" t="s">
        <v>44</v>
      </c>
      <c r="E26" s="96" t="s">
        <v>47</v>
      </c>
      <c r="F26" s="94" t="s">
        <v>49</v>
      </c>
      <c r="G26" s="89" t="s">
        <v>44</v>
      </c>
      <c r="H26" s="88" t="s">
        <v>48</v>
      </c>
      <c r="I26" s="91" t="s">
        <v>46</v>
      </c>
      <c r="J26" s="89" t="s">
        <v>44</v>
      </c>
      <c r="K26" s="87" t="s">
        <v>51</v>
      </c>
      <c r="L26" s="88" t="s">
        <v>48</v>
      </c>
      <c r="M26" s="89" t="s">
        <v>44</v>
      </c>
      <c r="N26" s="90" t="s">
        <v>45</v>
      </c>
      <c r="O26" s="91" t="s">
        <v>46</v>
      </c>
      <c r="P26" s="89" t="s">
        <v>44</v>
      </c>
      <c r="Q26" s="92" t="s">
        <v>49</v>
      </c>
      <c r="R26" s="93" t="s">
        <v>50</v>
      </c>
      <c r="S26" s="89" t="s">
        <v>44</v>
      </c>
      <c r="T26" s="94" t="s">
        <v>49</v>
      </c>
      <c r="U26" s="91" t="s">
        <v>46</v>
      </c>
      <c r="V26" s="89" t="s">
        <v>44</v>
      </c>
      <c r="W26" s="87" t="s">
        <v>51</v>
      </c>
      <c r="X26" s="88" t="s">
        <v>48</v>
      </c>
      <c r="Y26" s="89" t="s">
        <v>44</v>
      </c>
      <c r="Z26" s="95" t="s">
        <v>50</v>
      </c>
      <c r="AA26" s="91" t="s">
        <v>46</v>
      </c>
      <c r="AB26" s="89" t="s">
        <v>44</v>
      </c>
      <c r="AC26" s="96" t="s">
        <v>47</v>
      </c>
      <c r="AD26" s="94" t="s">
        <v>49</v>
      </c>
      <c r="AE26" s="89" t="s">
        <v>44</v>
      </c>
      <c r="AF26" s="88" t="s">
        <v>48</v>
      </c>
      <c r="AG26" s="91" t="s">
        <v>46</v>
      </c>
      <c r="AH26" s="89" t="s">
        <v>44</v>
      </c>
      <c r="AI26" s="87" t="s">
        <v>51</v>
      </c>
      <c r="AJ26" s="88" t="s">
        <v>48</v>
      </c>
      <c r="AK26" s="89" t="s">
        <v>44</v>
      </c>
      <c r="AL26" s="90" t="s">
        <v>45</v>
      </c>
      <c r="AM26" s="91" t="s">
        <v>46</v>
      </c>
      <c r="AN26" s="89" t="s">
        <v>44</v>
      </c>
    </row>
    <row r="27" customFormat="false" ht="23.25" hidden="false" customHeight="true" outlineLevel="0" collapsed="false">
      <c r="A27" s="3"/>
      <c r="B27" s="85" t="n">
        <v>10</v>
      </c>
      <c r="C27" s="93" t="s">
        <v>50</v>
      </c>
      <c r="D27" s="91" t="s">
        <v>46</v>
      </c>
      <c r="E27" s="89" t="s">
        <v>44</v>
      </c>
      <c r="F27" s="96" t="s">
        <v>47</v>
      </c>
      <c r="G27" s="94" t="s">
        <v>49</v>
      </c>
      <c r="H27" s="89" t="s">
        <v>44</v>
      </c>
      <c r="I27" s="88" t="s">
        <v>48</v>
      </c>
      <c r="J27" s="91" t="s">
        <v>46</v>
      </c>
      <c r="K27" s="89" t="s">
        <v>44</v>
      </c>
      <c r="L27" s="87" t="s">
        <v>51</v>
      </c>
      <c r="M27" s="88" t="s">
        <v>48</v>
      </c>
      <c r="N27" s="89" t="s">
        <v>44</v>
      </c>
      <c r="O27" s="90" t="s">
        <v>45</v>
      </c>
      <c r="P27" s="91" t="s">
        <v>46</v>
      </c>
      <c r="Q27" s="89" t="s">
        <v>44</v>
      </c>
      <c r="R27" s="96" t="s">
        <v>47</v>
      </c>
      <c r="S27" s="88" t="s">
        <v>48</v>
      </c>
      <c r="T27" s="89" t="s">
        <v>44</v>
      </c>
      <c r="U27" s="94" t="s">
        <v>49</v>
      </c>
      <c r="V27" s="91" t="s">
        <v>46</v>
      </c>
      <c r="W27" s="89" t="s">
        <v>44</v>
      </c>
      <c r="X27" s="87" t="s">
        <v>51</v>
      </c>
      <c r="Y27" s="88" t="s">
        <v>48</v>
      </c>
      <c r="Z27" s="89" t="s">
        <v>44</v>
      </c>
      <c r="AA27" s="95" t="s">
        <v>50</v>
      </c>
      <c r="AB27" s="91" t="s">
        <v>46</v>
      </c>
      <c r="AC27" s="89" t="s">
        <v>44</v>
      </c>
      <c r="AD27" s="96" t="s">
        <v>47</v>
      </c>
      <c r="AE27" s="94" t="s">
        <v>49</v>
      </c>
      <c r="AF27" s="89" t="s">
        <v>44</v>
      </c>
      <c r="AG27" s="88" t="s">
        <v>48</v>
      </c>
      <c r="AH27" s="91" t="s">
        <v>46</v>
      </c>
      <c r="AI27" s="89" t="s">
        <v>44</v>
      </c>
      <c r="AJ27" s="87" t="s">
        <v>51</v>
      </c>
      <c r="AK27" s="88" t="s">
        <v>48</v>
      </c>
      <c r="AL27" s="89" t="s">
        <v>44</v>
      </c>
      <c r="AM27" s="90" t="s">
        <v>45</v>
      </c>
      <c r="AN27" s="91" t="s">
        <v>46</v>
      </c>
    </row>
    <row r="28" customFormat="false" ht="23.25" hidden="false" customHeight="true" outlineLevel="0" collapsed="false">
      <c r="A28" s="3"/>
      <c r="B28" s="85" t="n">
        <v>11</v>
      </c>
      <c r="C28" s="100" t="s">
        <v>44</v>
      </c>
      <c r="D28" s="95" t="s">
        <v>50</v>
      </c>
      <c r="E28" s="91" t="s">
        <v>46</v>
      </c>
      <c r="F28" s="89" t="s">
        <v>44</v>
      </c>
      <c r="G28" s="96" t="s">
        <v>47</v>
      </c>
      <c r="H28" s="94" t="s">
        <v>49</v>
      </c>
      <c r="I28" s="89" t="s">
        <v>44</v>
      </c>
      <c r="J28" s="88" t="s">
        <v>48</v>
      </c>
      <c r="K28" s="91" t="s">
        <v>46</v>
      </c>
      <c r="L28" s="89" t="s">
        <v>44</v>
      </c>
      <c r="M28" s="87" t="s">
        <v>51</v>
      </c>
      <c r="N28" s="88" t="s">
        <v>48</v>
      </c>
      <c r="O28" s="89" t="s">
        <v>44</v>
      </c>
      <c r="P28" s="90" t="s">
        <v>45</v>
      </c>
      <c r="Q28" s="91" t="s">
        <v>46</v>
      </c>
      <c r="R28" s="89" t="s">
        <v>44</v>
      </c>
      <c r="S28" s="96" t="s">
        <v>47</v>
      </c>
      <c r="T28" s="88" t="s">
        <v>48</v>
      </c>
      <c r="U28" s="89" t="s">
        <v>44</v>
      </c>
      <c r="V28" s="94" t="s">
        <v>49</v>
      </c>
      <c r="W28" s="91" t="s">
        <v>46</v>
      </c>
      <c r="X28" s="89" t="s">
        <v>44</v>
      </c>
      <c r="Y28" s="87" t="s">
        <v>51</v>
      </c>
      <c r="Z28" s="88" t="s">
        <v>48</v>
      </c>
      <c r="AA28" s="89" t="s">
        <v>44</v>
      </c>
      <c r="AB28" s="95" t="s">
        <v>50</v>
      </c>
      <c r="AC28" s="91" t="s">
        <v>46</v>
      </c>
      <c r="AD28" s="89" t="s">
        <v>44</v>
      </c>
      <c r="AE28" s="96" t="s">
        <v>47</v>
      </c>
      <c r="AF28" s="94" t="s">
        <v>49</v>
      </c>
      <c r="AG28" s="89" t="s">
        <v>44</v>
      </c>
      <c r="AH28" s="88" t="s">
        <v>48</v>
      </c>
      <c r="AI28" s="91" t="s">
        <v>46</v>
      </c>
      <c r="AJ28" s="89" t="s">
        <v>44</v>
      </c>
      <c r="AK28" s="87" t="s">
        <v>51</v>
      </c>
      <c r="AL28" s="88" t="s">
        <v>48</v>
      </c>
      <c r="AM28" s="89" t="s">
        <v>44</v>
      </c>
      <c r="AN28" s="90" t="s">
        <v>45</v>
      </c>
    </row>
    <row r="29" customFormat="false" ht="23.25" hidden="false" customHeight="true" outlineLevel="0" collapsed="false">
      <c r="A29" s="3"/>
      <c r="B29" s="85" t="n">
        <v>12</v>
      </c>
      <c r="C29" s="99" t="s">
        <v>48</v>
      </c>
      <c r="D29" s="89" t="s">
        <v>44</v>
      </c>
      <c r="E29" s="95" t="s">
        <v>50</v>
      </c>
      <c r="F29" s="91" t="s">
        <v>46</v>
      </c>
      <c r="G29" s="89" t="s">
        <v>44</v>
      </c>
      <c r="H29" s="96" t="s">
        <v>47</v>
      </c>
      <c r="I29" s="94" t="s">
        <v>49</v>
      </c>
      <c r="J29" s="89" t="s">
        <v>44</v>
      </c>
      <c r="K29" s="88" t="s">
        <v>48</v>
      </c>
      <c r="L29" s="91" t="s">
        <v>46</v>
      </c>
      <c r="M29" s="89" t="s">
        <v>44</v>
      </c>
      <c r="N29" s="87" t="s">
        <v>51</v>
      </c>
      <c r="O29" s="88" t="s">
        <v>48</v>
      </c>
      <c r="P29" s="89" t="s">
        <v>44</v>
      </c>
      <c r="Q29" s="90" t="s">
        <v>45</v>
      </c>
      <c r="R29" s="91" t="s">
        <v>46</v>
      </c>
      <c r="S29" s="89" t="s">
        <v>44</v>
      </c>
      <c r="T29" s="96" t="s">
        <v>47</v>
      </c>
      <c r="U29" s="88" t="s">
        <v>48</v>
      </c>
      <c r="V29" s="89" t="s">
        <v>44</v>
      </c>
      <c r="W29" s="94" t="s">
        <v>49</v>
      </c>
      <c r="X29" s="91" t="s">
        <v>46</v>
      </c>
      <c r="Y29" s="89" t="s">
        <v>44</v>
      </c>
      <c r="Z29" s="87" t="s">
        <v>51</v>
      </c>
      <c r="AA29" s="88" t="s">
        <v>48</v>
      </c>
      <c r="AB29" s="89" t="s">
        <v>44</v>
      </c>
      <c r="AC29" s="95" t="s">
        <v>50</v>
      </c>
      <c r="AD29" s="91" t="s">
        <v>46</v>
      </c>
      <c r="AE29" s="89" t="s">
        <v>44</v>
      </c>
      <c r="AF29" s="96" t="s">
        <v>47</v>
      </c>
      <c r="AG29" s="94" t="s">
        <v>49</v>
      </c>
      <c r="AH29" s="89" t="s">
        <v>44</v>
      </c>
      <c r="AI29" s="88" t="s">
        <v>48</v>
      </c>
      <c r="AJ29" s="91" t="s">
        <v>46</v>
      </c>
      <c r="AK29" s="89" t="s">
        <v>44</v>
      </c>
      <c r="AL29" s="87" t="s">
        <v>51</v>
      </c>
      <c r="AM29" s="88" t="s">
        <v>48</v>
      </c>
      <c r="AN29" s="89" t="s">
        <v>44</v>
      </c>
    </row>
    <row r="30" customFormat="false" ht="23.25" hidden="false" customHeight="true" outlineLevel="0" collapsed="false">
      <c r="A30" s="3" t="s">
        <v>56</v>
      </c>
      <c r="B30" s="85" t="n">
        <v>13</v>
      </c>
      <c r="C30" s="97" t="s">
        <v>45</v>
      </c>
      <c r="D30" s="88" t="s">
        <v>48</v>
      </c>
      <c r="E30" s="89" t="s">
        <v>44</v>
      </c>
      <c r="F30" s="95" t="s">
        <v>50</v>
      </c>
      <c r="G30" s="91" t="s">
        <v>46</v>
      </c>
      <c r="H30" s="89" t="s">
        <v>44</v>
      </c>
      <c r="I30" s="96" t="s">
        <v>47</v>
      </c>
      <c r="J30" s="94" t="s">
        <v>49</v>
      </c>
      <c r="K30" s="89" t="s">
        <v>44</v>
      </c>
      <c r="L30" s="88" t="s">
        <v>48</v>
      </c>
      <c r="M30" s="91" t="s">
        <v>46</v>
      </c>
      <c r="N30" s="89" t="s">
        <v>44</v>
      </c>
      <c r="O30" s="87" t="s">
        <v>51</v>
      </c>
      <c r="P30" s="88" t="s">
        <v>48</v>
      </c>
      <c r="Q30" s="89" t="s">
        <v>44</v>
      </c>
      <c r="R30" s="90" t="s">
        <v>45</v>
      </c>
      <c r="S30" s="91" t="s">
        <v>46</v>
      </c>
      <c r="T30" s="89" t="s">
        <v>44</v>
      </c>
      <c r="U30" s="96" t="s">
        <v>47</v>
      </c>
      <c r="V30" s="88" t="s">
        <v>48</v>
      </c>
      <c r="W30" s="89" t="s">
        <v>44</v>
      </c>
      <c r="X30" s="94" t="s">
        <v>49</v>
      </c>
      <c r="Y30" s="91" t="s">
        <v>46</v>
      </c>
      <c r="Z30" s="89" t="s">
        <v>44</v>
      </c>
      <c r="AA30" s="97" t="s">
        <v>45</v>
      </c>
      <c r="AB30" s="88" t="s">
        <v>48</v>
      </c>
      <c r="AC30" s="89" t="s">
        <v>44</v>
      </c>
      <c r="AD30" s="95" t="s">
        <v>50</v>
      </c>
      <c r="AE30" s="91" t="s">
        <v>46</v>
      </c>
      <c r="AF30" s="89" t="s">
        <v>44</v>
      </c>
      <c r="AG30" s="96" t="s">
        <v>47</v>
      </c>
      <c r="AH30" s="94" t="s">
        <v>49</v>
      </c>
      <c r="AI30" s="89" t="s">
        <v>44</v>
      </c>
      <c r="AJ30" s="88" t="s">
        <v>48</v>
      </c>
      <c r="AK30" s="91" t="s">
        <v>46</v>
      </c>
      <c r="AL30" s="89" t="s">
        <v>44</v>
      </c>
      <c r="AM30" s="87" t="s">
        <v>51</v>
      </c>
      <c r="AN30" s="88" t="s">
        <v>48</v>
      </c>
    </row>
    <row r="31" customFormat="false" ht="23.25" hidden="false" customHeight="true" outlineLevel="0" collapsed="false">
      <c r="A31" s="3"/>
      <c r="B31" s="85" t="n">
        <v>14</v>
      </c>
      <c r="C31" s="100" t="s">
        <v>44</v>
      </c>
      <c r="D31" s="86" t="s">
        <v>43</v>
      </c>
      <c r="E31" s="88" t="s">
        <v>48</v>
      </c>
      <c r="F31" s="89" t="s">
        <v>44</v>
      </c>
      <c r="G31" s="95" t="s">
        <v>50</v>
      </c>
      <c r="H31" s="91" t="s">
        <v>46</v>
      </c>
      <c r="I31" s="89" t="s">
        <v>44</v>
      </c>
      <c r="J31" s="96" t="s">
        <v>47</v>
      </c>
      <c r="K31" s="94" t="s">
        <v>49</v>
      </c>
      <c r="L31" s="89" t="s">
        <v>44</v>
      </c>
      <c r="M31" s="88" t="s">
        <v>48</v>
      </c>
      <c r="N31" s="91" t="s">
        <v>46</v>
      </c>
      <c r="O31" s="89" t="s">
        <v>44</v>
      </c>
      <c r="P31" s="87" t="s">
        <v>51</v>
      </c>
      <c r="Q31" s="88" t="s">
        <v>48</v>
      </c>
      <c r="R31" s="89" t="s">
        <v>44</v>
      </c>
      <c r="S31" s="90" t="s">
        <v>45</v>
      </c>
      <c r="T31" s="91" t="s">
        <v>46</v>
      </c>
      <c r="U31" s="89" t="s">
        <v>44</v>
      </c>
      <c r="V31" s="96" t="s">
        <v>47</v>
      </c>
      <c r="W31" s="88" t="s">
        <v>48</v>
      </c>
      <c r="X31" s="89" t="s">
        <v>44</v>
      </c>
      <c r="Y31" s="94" t="s">
        <v>49</v>
      </c>
      <c r="Z31" s="91" t="s">
        <v>46</v>
      </c>
      <c r="AA31" s="89" t="s">
        <v>44</v>
      </c>
      <c r="AB31" s="87" t="s">
        <v>51</v>
      </c>
      <c r="AC31" s="88" t="s">
        <v>48</v>
      </c>
      <c r="AD31" s="89" t="s">
        <v>44</v>
      </c>
      <c r="AE31" s="95" t="s">
        <v>50</v>
      </c>
      <c r="AF31" s="91" t="s">
        <v>46</v>
      </c>
      <c r="AG31" s="89" t="s">
        <v>44</v>
      </c>
      <c r="AH31" s="96" t="s">
        <v>47</v>
      </c>
      <c r="AI31" s="94" t="s">
        <v>49</v>
      </c>
      <c r="AJ31" s="89" t="s">
        <v>44</v>
      </c>
      <c r="AK31" s="88" t="s">
        <v>48</v>
      </c>
      <c r="AL31" s="91" t="s">
        <v>46</v>
      </c>
      <c r="AM31" s="89" t="s">
        <v>44</v>
      </c>
      <c r="AN31" s="87" t="s">
        <v>51</v>
      </c>
    </row>
    <row r="32" customFormat="false" ht="23.25" hidden="false" customHeight="true" outlineLevel="0" collapsed="false">
      <c r="A32" s="3"/>
      <c r="B32" s="85" t="n">
        <v>15</v>
      </c>
      <c r="C32" s="98" t="s">
        <v>46</v>
      </c>
      <c r="D32" s="89" t="s">
        <v>44</v>
      </c>
      <c r="E32" s="87" t="s">
        <v>51</v>
      </c>
      <c r="F32" s="88" t="s">
        <v>48</v>
      </c>
      <c r="G32" s="89" t="s">
        <v>44</v>
      </c>
      <c r="H32" s="95" t="s">
        <v>50</v>
      </c>
      <c r="I32" s="91" t="s">
        <v>46</v>
      </c>
      <c r="J32" s="89" t="s">
        <v>44</v>
      </c>
      <c r="K32" s="96" t="s">
        <v>47</v>
      </c>
      <c r="L32" s="94" t="s">
        <v>49</v>
      </c>
      <c r="M32" s="89" t="s">
        <v>44</v>
      </c>
      <c r="N32" s="88" t="s">
        <v>48</v>
      </c>
      <c r="O32" s="91" t="s">
        <v>46</v>
      </c>
      <c r="P32" s="89" t="s">
        <v>44</v>
      </c>
      <c r="Q32" s="87" t="s">
        <v>51</v>
      </c>
      <c r="R32" s="88" t="s">
        <v>48</v>
      </c>
      <c r="S32" s="89" t="s">
        <v>44</v>
      </c>
      <c r="T32" s="90" t="s">
        <v>45</v>
      </c>
      <c r="U32" s="91" t="s">
        <v>46</v>
      </c>
      <c r="V32" s="89" t="s">
        <v>44</v>
      </c>
      <c r="W32" s="96" t="s">
        <v>47</v>
      </c>
      <c r="X32" s="88" t="s">
        <v>48</v>
      </c>
      <c r="Y32" s="89" t="s">
        <v>44</v>
      </c>
      <c r="Z32" s="94" t="s">
        <v>49</v>
      </c>
      <c r="AA32" s="91" t="s">
        <v>46</v>
      </c>
      <c r="AB32" s="89" t="s">
        <v>44</v>
      </c>
      <c r="AC32" s="87" t="s">
        <v>51</v>
      </c>
      <c r="AD32" s="88" t="s">
        <v>48</v>
      </c>
      <c r="AE32" s="89" t="s">
        <v>44</v>
      </c>
      <c r="AF32" s="95" t="s">
        <v>50</v>
      </c>
      <c r="AG32" s="91" t="s">
        <v>46</v>
      </c>
      <c r="AH32" s="89" t="s">
        <v>44</v>
      </c>
      <c r="AI32" s="96" t="s">
        <v>47</v>
      </c>
      <c r="AJ32" s="94" t="s">
        <v>49</v>
      </c>
      <c r="AK32" s="89" t="s">
        <v>44</v>
      </c>
      <c r="AL32" s="88" t="s">
        <v>48</v>
      </c>
      <c r="AM32" s="91" t="s">
        <v>46</v>
      </c>
      <c r="AN32" s="89" t="s">
        <v>44</v>
      </c>
    </row>
    <row r="33" customFormat="false" ht="23.25" hidden="false" customHeight="true" outlineLevel="0" collapsed="false">
      <c r="A33" s="3"/>
      <c r="B33" s="85" t="n">
        <v>16</v>
      </c>
      <c r="C33" s="92" t="s">
        <v>49</v>
      </c>
      <c r="D33" s="91" t="s">
        <v>46</v>
      </c>
      <c r="E33" s="89" t="s">
        <v>44</v>
      </c>
      <c r="F33" s="87" t="s">
        <v>51</v>
      </c>
      <c r="G33" s="88" t="s">
        <v>48</v>
      </c>
      <c r="H33" s="89" t="s">
        <v>44</v>
      </c>
      <c r="I33" s="95" t="s">
        <v>50</v>
      </c>
      <c r="J33" s="91" t="s">
        <v>46</v>
      </c>
      <c r="K33" s="89" t="s">
        <v>44</v>
      </c>
      <c r="L33" s="96" t="s">
        <v>47</v>
      </c>
      <c r="M33" s="94" t="s">
        <v>49</v>
      </c>
      <c r="N33" s="89" t="s">
        <v>44</v>
      </c>
      <c r="O33" s="88" t="s">
        <v>48</v>
      </c>
      <c r="P33" s="91" t="s">
        <v>46</v>
      </c>
      <c r="Q33" s="89" t="s">
        <v>44</v>
      </c>
      <c r="R33" s="87" t="s">
        <v>51</v>
      </c>
      <c r="S33" s="88" t="s">
        <v>48</v>
      </c>
      <c r="T33" s="89" t="s">
        <v>44</v>
      </c>
      <c r="U33" s="90" t="s">
        <v>45</v>
      </c>
      <c r="V33" s="91" t="s">
        <v>46</v>
      </c>
      <c r="W33" s="89" t="s">
        <v>44</v>
      </c>
      <c r="X33" s="92" t="s">
        <v>49</v>
      </c>
      <c r="Y33" s="93" t="s">
        <v>50</v>
      </c>
      <c r="Z33" s="89" t="s">
        <v>44</v>
      </c>
      <c r="AA33" s="94" t="s">
        <v>49</v>
      </c>
      <c r="AB33" s="91" t="s">
        <v>46</v>
      </c>
      <c r="AC33" s="89" t="s">
        <v>44</v>
      </c>
      <c r="AD33" s="87" t="s">
        <v>51</v>
      </c>
      <c r="AE33" s="88" t="s">
        <v>48</v>
      </c>
      <c r="AF33" s="89" t="s">
        <v>44</v>
      </c>
      <c r="AG33" s="95" t="s">
        <v>50</v>
      </c>
      <c r="AH33" s="91" t="s">
        <v>46</v>
      </c>
      <c r="AI33" s="89" t="s">
        <v>44</v>
      </c>
      <c r="AJ33" s="96" t="s">
        <v>47</v>
      </c>
      <c r="AK33" s="94" t="s">
        <v>49</v>
      </c>
      <c r="AL33" s="89" t="s">
        <v>44</v>
      </c>
      <c r="AM33" s="88" t="s">
        <v>48</v>
      </c>
      <c r="AN33" s="91" t="s">
        <v>46</v>
      </c>
    </row>
    <row r="34" customFormat="false" ht="23.25" hidden="false" customHeight="true" outlineLevel="0" collapsed="false">
      <c r="A34" s="3"/>
      <c r="B34" s="85" t="n">
        <v>17</v>
      </c>
      <c r="C34" s="89" t="s">
        <v>44</v>
      </c>
      <c r="D34" s="94" t="s">
        <v>49</v>
      </c>
      <c r="E34" s="91" t="s">
        <v>46</v>
      </c>
      <c r="F34" s="89" t="s">
        <v>44</v>
      </c>
      <c r="G34" s="87" t="s">
        <v>51</v>
      </c>
      <c r="H34" s="88" t="s">
        <v>48</v>
      </c>
      <c r="I34" s="89" t="s">
        <v>44</v>
      </c>
      <c r="J34" s="95" t="s">
        <v>50</v>
      </c>
      <c r="K34" s="91" t="s">
        <v>46</v>
      </c>
      <c r="L34" s="89" t="s">
        <v>44</v>
      </c>
      <c r="M34" s="96" t="s">
        <v>47</v>
      </c>
      <c r="N34" s="94" t="s">
        <v>49</v>
      </c>
      <c r="O34" s="89" t="s">
        <v>44</v>
      </c>
      <c r="P34" s="88" t="s">
        <v>48</v>
      </c>
      <c r="Q34" s="91" t="s">
        <v>46</v>
      </c>
      <c r="R34" s="89" t="s">
        <v>44</v>
      </c>
      <c r="S34" s="87" t="s">
        <v>51</v>
      </c>
      <c r="T34" s="88" t="s">
        <v>48</v>
      </c>
      <c r="U34" s="89" t="s">
        <v>44</v>
      </c>
      <c r="V34" s="90" t="s">
        <v>45</v>
      </c>
      <c r="W34" s="91" t="s">
        <v>46</v>
      </c>
      <c r="X34" s="89" t="s">
        <v>44</v>
      </c>
      <c r="Y34" s="96" t="s">
        <v>47</v>
      </c>
      <c r="Z34" s="88" t="s">
        <v>48</v>
      </c>
      <c r="AA34" s="89" t="s">
        <v>44</v>
      </c>
      <c r="AB34" s="94" t="s">
        <v>49</v>
      </c>
      <c r="AC34" s="91" t="s">
        <v>46</v>
      </c>
      <c r="AD34" s="89" t="s">
        <v>44</v>
      </c>
      <c r="AE34" s="87" t="s">
        <v>51</v>
      </c>
      <c r="AF34" s="88" t="s">
        <v>48</v>
      </c>
      <c r="AG34" s="89" t="s">
        <v>44</v>
      </c>
      <c r="AH34" s="95" t="s">
        <v>50</v>
      </c>
      <c r="AI34" s="91" t="s">
        <v>46</v>
      </c>
      <c r="AJ34" s="89" t="s">
        <v>44</v>
      </c>
      <c r="AK34" s="96" t="s">
        <v>47</v>
      </c>
      <c r="AL34" s="94" t="s">
        <v>49</v>
      </c>
      <c r="AM34" s="89" t="s">
        <v>44</v>
      </c>
      <c r="AN34" s="88" t="s">
        <v>48</v>
      </c>
    </row>
    <row r="35" customFormat="false" ht="23.25" hidden="false" customHeight="true" outlineLevel="0" collapsed="false">
      <c r="A35" s="3"/>
      <c r="B35" s="85" t="n">
        <v>18</v>
      </c>
      <c r="C35" s="93" t="s">
        <v>50</v>
      </c>
      <c r="D35" s="89" t="s">
        <v>44</v>
      </c>
      <c r="E35" s="94" t="s">
        <v>49</v>
      </c>
      <c r="F35" s="91" t="s">
        <v>46</v>
      </c>
      <c r="G35" s="89" t="s">
        <v>44</v>
      </c>
      <c r="H35" s="87" t="s">
        <v>51</v>
      </c>
      <c r="I35" s="88" t="s">
        <v>48</v>
      </c>
      <c r="J35" s="89" t="s">
        <v>44</v>
      </c>
      <c r="K35" s="95" t="s">
        <v>50</v>
      </c>
      <c r="L35" s="91" t="s">
        <v>46</v>
      </c>
      <c r="M35" s="89" t="s">
        <v>44</v>
      </c>
      <c r="N35" s="96" t="s">
        <v>47</v>
      </c>
      <c r="O35" s="94" t="s">
        <v>49</v>
      </c>
      <c r="P35" s="89" t="s">
        <v>44</v>
      </c>
      <c r="Q35" s="88" t="s">
        <v>48</v>
      </c>
      <c r="R35" s="91" t="s">
        <v>46</v>
      </c>
      <c r="S35" s="89" t="s">
        <v>44</v>
      </c>
      <c r="T35" s="87" t="s">
        <v>51</v>
      </c>
      <c r="U35" s="88" t="s">
        <v>48</v>
      </c>
      <c r="V35" s="89" t="s">
        <v>44</v>
      </c>
      <c r="W35" s="90" t="s">
        <v>45</v>
      </c>
      <c r="X35" s="91" t="s">
        <v>46</v>
      </c>
      <c r="Y35" s="89" t="s">
        <v>44</v>
      </c>
      <c r="Z35" s="96" t="s">
        <v>47</v>
      </c>
      <c r="AA35" s="88" t="s">
        <v>48</v>
      </c>
      <c r="AB35" s="89" t="s">
        <v>44</v>
      </c>
      <c r="AC35" s="94" t="s">
        <v>49</v>
      </c>
      <c r="AD35" s="91" t="s">
        <v>46</v>
      </c>
      <c r="AE35" s="89" t="s">
        <v>44</v>
      </c>
      <c r="AF35" s="87" t="s">
        <v>51</v>
      </c>
      <c r="AG35" s="88" t="s">
        <v>48</v>
      </c>
      <c r="AH35" s="89" t="s">
        <v>44</v>
      </c>
      <c r="AI35" s="95" t="s">
        <v>50</v>
      </c>
      <c r="AJ35" s="91" t="s">
        <v>46</v>
      </c>
      <c r="AK35" s="89" t="s">
        <v>44</v>
      </c>
      <c r="AL35" s="96" t="s">
        <v>47</v>
      </c>
      <c r="AM35" s="94" t="s">
        <v>49</v>
      </c>
      <c r="AN35" s="89" t="s">
        <v>44</v>
      </c>
    </row>
    <row r="36" customFormat="false" ht="23.25" hidden="false" customHeight="true" outlineLevel="0" collapsed="false">
      <c r="A36" s="3" t="s">
        <v>54</v>
      </c>
      <c r="B36" s="85" t="n">
        <v>19</v>
      </c>
      <c r="C36" s="92" t="s">
        <v>49</v>
      </c>
      <c r="D36" s="88" t="s">
        <v>48</v>
      </c>
      <c r="E36" s="89" t="s">
        <v>44</v>
      </c>
      <c r="F36" s="94" t="s">
        <v>49</v>
      </c>
      <c r="G36" s="91" t="s">
        <v>46</v>
      </c>
      <c r="H36" s="89" t="s">
        <v>44</v>
      </c>
      <c r="I36" s="97" t="s">
        <v>45</v>
      </c>
      <c r="J36" s="88" t="s">
        <v>48</v>
      </c>
      <c r="K36" s="89" t="s">
        <v>44</v>
      </c>
      <c r="L36" s="95" t="s">
        <v>50</v>
      </c>
      <c r="M36" s="91" t="s">
        <v>46</v>
      </c>
      <c r="N36" s="89" t="s">
        <v>44</v>
      </c>
      <c r="O36" s="96" t="s">
        <v>47</v>
      </c>
      <c r="P36" s="94" t="s">
        <v>49</v>
      </c>
      <c r="Q36" s="89" t="s">
        <v>44</v>
      </c>
      <c r="R36" s="88" t="s">
        <v>48</v>
      </c>
      <c r="S36" s="91" t="s">
        <v>46</v>
      </c>
      <c r="T36" s="89" t="s">
        <v>44</v>
      </c>
      <c r="U36" s="87" t="s">
        <v>51</v>
      </c>
      <c r="V36" s="88" t="s">
        <v>48</v>
      </c>
      <c r="W36" s="89" t="s">
        <v>44</v>
      </c>
      <c r="X36" s="90" t="s">
        <v>45</v>
      </c>
      <c r="Y36" s="91" t="s">
        <v>46</v>
      </c>
      <c r="Z36" s="89" t="s">
        <v>44</v>
      </c>
      <c r="AA36" s="96" t="s">
        <v>47</v>
      </c>
      <c r="AB36" s="88" t="s">
        <v>48</v>
      </c>
      <c r="AC36" s="89" t="s">
        <v>44</v>
      </c>
      <c r="AD36" s="94" t="s">
        <v>49</v>
      </c>
      <c r="AE36" s="91" t="s">
        <v>46</v>
      </c>
      <c r="AF36" s="89" t="s">
        <v>44</v>
      </c>
      <c r="AG36" s="97" t="s">
        <v>45</v>
      </c>
      <c r="AH36" s="88" t="s">
        <v>48</v>
      </c>
      <c r="AI36" s="89" t="s">
        <v>44</v>
      </c>
      <c r="AJ36" s="95" t="s">
        <v>50</v>
      </c>
      <c r="AK36" s="91" t="s">
        <v>46</v>
      </c>
      <c r="AL36" s="89" t="s">
        <v>44</v>
      </c>
      <c r="AM36" s="96" t="s">
        <v>47</v>
      </c>
      <c r="AN36" s="94" t="s">
        <v>49</v>
      </c>
    </row>
    <row r="37" customFormat="false" ht="23.25" hidden="false" customHeight="true" outlineLevel="0" collapsed="false">
      <c r="A37" s="3"/>
      <c r="B37" s="85" t="n">
        <v>20</v>
      </c>
      <c r="C37" s="100" t="s">
        <v>44</v>
      </c>
      <c r="D37" s="96" t="s">
        <v>47</v>
      </c>
      <c r="E37" s="88" t="s">
        <v>48</v>
      </c>
      <c r="F37" s="89" t="s">
        <v>44</v>
      </c>
      <c r="G37" s="94" t="s">
        <v>49</v>
      </c>
      <c r="H37" s="91" t="s">
        <v>46</v>
      </c>
      <c r="I37" s="89" t="s">
        <v>44</v>
      </c>
      <c r="J37" s="87" t="s">
        <v>51</v>
      </c>
      <c r="K37" s="88" t="s">
        <v>48</v>
      </c>
      <c r="L37" s="89" t="s">
        <v>44</v>
      </c>
      <c r="M37" s="95" t="s">
        <v>50</v>
      </c>
      <c r="N37" s="91" t="s">
        <v>46</v>
      </c>
      <c r="O37" s="89" t="s">
        <v>44</v>
      </c>
      <c r="P37" s="96" t="s">
        <v>47</v>
      </c>
      <c r="Q37" s="94" t="s">
        <v>49</v>
      </c>
      <c r="R37" s="89" t="s">
        <v>44</v>
      </c>
      <c r="S37" s="88" t="s">
        <v>48</v>
      </c>
      <c r="T37" s="91" t="s">
        <v>46</v>
      </c>
      <c r="U37" s="89" t="s">
        <v>44</v>
      </c>
      <c r="V37" s="87" t="s">
        <v>51</v>
      </c>
      <c r="W37" s="88" t="s">
        <v>48</v>
      </c>
      <c r="X37" s="89" t="s">
        <v>44</v>
      </c>
      <c r="Y37" s="90" t="s">
        <v>45</v>
      </c>
      <c r="Z37" s="91" t="s">
        <v>46</v>
      </c>
      <c r="AA37" s="89" t="s">
        <v>44</v>
      </c>
      <c r="AB37" s="96" t="s">
        <v>47</v>
      </c>
      <c r="AC37" s="88" t="s">
        <v>48</v>
      </c>
      <c r="AD37" s="89" t="s">
        <v>44</v>
      </c>
      <c r="AE37" s="94" t="s">
        <v>49</v>
      </c>
      <c r="AF37" s="91" t="s">
        <v>46</v>
      </c>
      <c r="AG37" s="89" t="s">
        <v>44</v>
      </c>
      <c r="AH37" s="87" t="s">
        <v>51</v>
      </c>
      <c r="AI37" s="88" t="s">
        <v>48</v>
      </c>
      <c r="AJ37" s="89" t="s">
        <v>44</v>
      </c>
      <c r="AK37" s="95" t="s">
        <v>50</v>
      </c>
      <c r="AL37" s="91" t="s">
        <v>46</v>
      </c>
      <c r="AM37" s="89" t="s">
        <v>44</v>
      </c>
      <c r="AN37" s="96" t="s">
        <v>47</v>
      </c>
    </row>
    <row r="38" customFormat="false" ht="23.25" hidden="false" customHeight="true" outlineLevel="0" collapsed="false">
      <c r="A38" s="3"/>
      <c r="B38" s="85" t="n">
        <v>21</v>
      </c>
      <c r="C38" s="98" t="s">
        <v>46</v>
      </c>
      <c r="D38" s="89" t="s">
        <v>44</v>
      </c>
      <c r="E38" s="96" t="s">
        <v>47</v>
      </c>
      <c r="F38" s="88" t="s">
        <v>48</v>
      </c>
      <c r="G38" s="89" t="s">
        <v>44</v>
      </c>
      <c r="H38" s="94" t="s">
        <v>49</v>
      </c>
      <c r="I38" s="91" t="s">
        <v>46</v>
      </c>
      <c r="J38" s="89" t="s">
        <v>44</v>
      </c>
      <c r="K38" s="87" t="s">
        <v>51</v>
      </c>
      <c r="L38" s="88" t="s">
        <v>48</v>
      </c>
      <c r="M38" s="89" t="s">
        <v>44</v>
      </c>
      <c r="N38" s="95" t="s">
        <v>50</v>
      </c>
      <c r="O38" s="91" t="s">
        <v>46</v>
      </c>
      <c r="P38" s="89" t="s">
        <v>44</v>
      </c>
      <c r="Q38" s="96" t="s">
        <v>47</v>
      </c>
      <c r="R38" s="94" t="s">
        <v>49</v>
      </c>
      <c r="S38" s="89" t="s">
        <v>44</v>
      </c>
      <c r="T38" s="88" t="s">
        <v>48</v>
      </c>
      <c r="U38" s="91" t="s">
        <v>46</v>
      </c>
      <c r="V38" s="89" t="s">
        <v>44</v>
      </c>
      <c r="W38" s="87" t="s">
        <v>51</v>
      </c>
      <c r="X38" s="88" t="s">
        <v>48</v>
      </c>
      <c r="Y38" s="89" t="s">
        <v>44</v>
      </c>
      <c r="Z38" s="90" t="s">
        <v>45</v>
      </c>
      <c r="AA38" s="91" t="s">
        <v>46</v>
      </c>
      <c r="AB38" s="89" t="s">
        <v>44</v>
      </c>
      <c r="AC38" s="96" t="s">
        <v>47</v>
      </c>
      <c r="AD38" s="88" t="s">
        <v>48</v>
      </c>
      <c r="AE38" s="89" t="s">
        <v>44</v>
      </c>
      <c r="AF38" s="94" t="s">
        <v>49</v>
      </c>
      <c r="AG38" s="91" t="s">
        <v>46</v>
      </c>
      <c r="AH38" s="89" t="s">
        <v>44</v>
      </c>
      <c r="AI38" s="87" t="s">
        <v>51</v>
      </c>
      <c r="AJ38" s="88" t="s">
        <v>48</v>
      </c>
      <c r="AK38" s="89" t="s">
        <v>44</v>
      </c>
      <c r="AL38" s="95" t="s">
        <v>50</v>
      </c>
      <c r="AM38" s="91" t="s">
        <v>46</v>
      </c>
      <c r="AN38" s="89" t="s">
        <v>44</v>
      </c>
    </row>
    <row r="39" customFormat="false" ht="23.25" hidden="false" customHeight="true" outlineLevel="0" collapsed="false">
      <c r="A39" s="3"/>
      <c r="B39" s="85" t="n">
        <v>22</v>
      </c>
      <c r="C39" s="97" t="s">
        <v>45</v>
      </c>
      <c r="D39" s="91" t="s">
        <v>46</v>
      </c>
      <c r="E39" s="89" t="s">
        <v>44</v>
      </c>
      <c r="F39" s="96" t="s">
        <v>47</v>
      </c>
      <c r="G39" s="88" t="s">
        <v>48</v>
      </c>
      <c r="H39" s="89" t="s">
        <v>44</v>
      </c>
      <c r="I39" s="94" t="s">
        <v>49</v>
      </c>
      <c r="J39" s="91" t="s">
        <v>46</v>
      </c>
      <c r="K39" s="89" t="s">
        <v>44</v>
      </c>
      <c r="L39" s="87" t="s">
        <v>51</v>
      </c>
      <c r="M39" s="88" t="s">
        <v>48</v>
      </c>
      <c r="N39" s="89" t="s">
        <v>44</v>
      </c>
      <c r="O39" s="95" t="s">
        <v>50</v>
      </c>
      <c r="P39" s="91" t="s">
        <v>46</v>
      </c>
      <c r="Q39" s="89" t="s">
        <v>44</v>
      </c>
      <c r="R39" s="96" t="s">
        <v>47</v>
      </c>
      <c r="S39" s="94" t="s">
        <v>49</v>
      </c>
      <c r="T39" s="89" t="s">
        <v>44</v>
      </c>
      <c r="U39" s="88" t="s">
        <v>48</v>
      </c>
      <c r="V39" s="91" t="s">
        <v>46</v>
      </c>
      <c r="W39" s="89" t="s">
        <v>44</v>
      </c>
      <c r="X39" s="87" t="s">
        <v>51</v>
      </c>
      <c r="Y39" s="88" t="s">
        <v>48</v>
      </c>
      <c r="Z39" s="89" t="s">
        <v>44</v>
      </c>
      <c r="AA39" s="90" t="s">
        <v>45</v>
      </c>
      <c r="AB39" s="91" t="s">
        <v>46</v>
      </c>
      <c r="AC39" s="89" t="s">
        <v>44</v>
      </c>
      <c r="AD39" s="96" t="s">
        <v>47</v>
      </c>
      <c r="AE39" s="88" t="s">
        <v>48</v>
      </c>
      <c r="AF39" s="89" t="s">
        <v>44</v>
      </c>
      <c r="AG39" s="94" t="s">
        <v>49</v>
      </c>
      <c r="AH39" s="91" t="s">
        <v>46</v>
      </c>
      <c r="AI39" s="89" t="s">
        <v>44</v>
      </c>
      <c r="AJ39" s="87" t="s">
        <v>51</v>
      </c>
      <c r="AK39" s="88" t="s">
        <v>48</v>
      </c>
      <c r="AL39" s="89" t="s">
        <v>44</v>
      </c>
      <c r="AM39" s="95" t="s">
        <v>50</v>
      </c>
      <c r="AN39" s="91" t="s">
        <v>46</v>
      </c>
    </row>
    <row r="40" customFormat="false" ht="23.25" hidden="false" customHeight="true" outlineLevel="0" collapsed="false">
      <c r="A40" s="3"/>
      <c r="B40" s="85" t="n">
        <v>23</v>
      </c>
      <c r="C40" s="86" t="s">
        <v>43</v>
      </c>
      <c r="D40" s="90" t="s">
        <v>45</v>
      </c>
      <c r="E40" s="91" t="s">
        <v>46</v>
      </c>
      <c r="F40" s="89" t="s">
        <v>44</v>
      </c>
      <c r="G40" s="96" t="s">
        <v>47</v>
      </c>
      <c r="H40" s="88" t="s">
        <v>48</v>
      </c>
      <c r="I40" s="89" t="s">
        <v>44</v>
      </c>
      <c r="J40" s="94" t="s">
        <v>49</v>
      </c>
      <c r="K40" s="91" t="s">
        <v>46</v>
      </c>
      <c r="L40" s="89" t="s">
        <v>44</v>
      </c>
      <c r="M40" s="87" t="s">
        <v>51</v>
      </c>
      <c r="N40" s="88" t="s">
        <v>48</v>
      </c>
      <c r="O40" s="89" t="s">
        <v>44</v>
      </c>
      <c r="P40" s="95" t="s">
        <v>50</v>
      </c>
      <c r="Q40" s="91" t="s">
        <v>46</v>
      </c>
      <c r="R40" s="89" t="s">
        <v>44</v>
      </c>
      <c r="S40" s="96" t="s">
        <v>47</v>
      </c>
      <c r="T40" s="94" t="s">
        <v>49</v>
      </c>
      <c r="U40" s="89" t="s">
        <v>44</v>
      </c>
      <c r="V40" s="88" t="s">
        <v>48</v>
      </c>
      <c r="W40" s="91" t="s">
        <v>46</v>
      </c>
      <c r="X40" s="89" t="s">
        <v>44</v>
      </c>
      <c r="Y40" s="87" t="s">
        <v>51</v>
      </c>
      <c r="Z40" s="88" t="s">
        <v>48</v>
      </c>
      <c r="AA40" s="89" t="s">
        <v>44</v>
      </c>
      <c r="AB40" s="90" t="s">
        <v>45</v>
      </c>
      <c r="AC40" s="91" t="s">
        <v>46</v>
      </c>
      <c r="AD40" s="89" t="s">
        <v>44</v>
      </c>
      <c r="AE40" s="92" t="s">
        <v>49</v>
      </c>
      <c r="AF40" s="93" t="s">
        <v>50</v>
      </c>
      <c r="AG40" s="89" t="s">
        <v>44</v>
      </c>
      <c r="AH40" s="94" t="s">
        <v>49</v>
      </c>
      <c r="AI40" s="91" t="s">
        <v>46</v>
      </c>
      <c r="AJ40" s="89" t="s">
        <v>44</v>
      </c>
      <c r="AK40" s="87" t="s">
        <v>51</v>
      </c>
      <c r="AL40" s="88" t="s">
        <v>48</v>
      </c>
      <c r="AM40" s="89" t="s">
        <v>44</v>
      </c>
      <c r="AN40" s="95" t="s">
        <v>50</v>
      </c>
    </row>
    <row r="41" customFormat="false" ht="23.25" hidden="false" customHeight="true" outlineLevel="0" collapsed="false">
      <c r="A41" s="3"/>
      <c r="B41" s="85" t="n">
        <v>24</v>
      </c>
      <c r="C41" s="86" t="s">
        <v>43</v>
      </c>
      <c r="D41" s="89" t="s">
        <v>44</v>
      </c>
      <c r="E41" s="90" t="s">
        <v>45</v>
      </c>
      <c r="F41" s="91" t="s">
        <v>46</v>
      </c>
      <c r="G41" s="89" t="s">
        <v>44</v>
      </c>
      <c r="H41" s="96" t="s">
        <v>47</v>
      </c>
      <c r="I41" s="93" t="s">
        <v>50</v>
      </c>
      <c r="J41" s="89" t="s">
        <v>44</v>
      </c>
      <c r="K41" s="94" t="s">
        <v>49</v>
      </c>
      <c r="L41" s="91" t="s">
        <v>46</v>
      </c>
      <c r="M41" s="89" t="s">
        <v>44</v>
      </c>
      <c r="N41" s="87" t="s">
        <v>51</v>
      </c>
      <c r="O41" s="88" t="s">
        <v>48</v>
      </c>
      <c r="P41" s="89" t="s">
        <v>44</v>
      </c>
      <c r="Q41" s="95" t="s">
        <v>50</v>
      </c>
      <c r="R41" s="91" t="s">
        <v>46</v>
      </c>
      <c r="S41" s="89" t="s">
        <v>44</v>
      </c>
      <c r="T41" s="96" t="s">
        <v>47</v>
      </c>
      <c r="U41" s="94" t="s">
        <v>49</v>
      </c>
      <c r="V41" s="89" t="s">
        <v>44</v>
      </c>
      <c r="W41" s="88" t="s">
        <v>48</v>
      </c>
      <c r="X41" s="91" t="s">
        <v>46</v>
      </c>
      <c r="Y41" s="89" t="s">
        <v>44</v>
      </c>
      <c r="Z41" s="87" t="s">
        <v>51</v>
      </c>
      <c r="AA41" s="88" t="s">
        <v>48</v>
      </c>
      <c r="AB41" s="89" t="s">
        <v>44</v>
      </c>
      <c r="AC41" s="90" t="s">
        <v>45</v>
      </c>
      <c r="AD41" s="91" t="s">
        <v>46</v>
      </c>
      <c r="AE41" s="89" t="s">
        <v>44</v>
      </c>
      <c r="AF41" s="96" t="s">
        <v>47</v>
      </c>
      <c r="AG41" s="88" t="s">
        <v>48</v>
      </c>
      <c r="AH41" s="89" t="s">
        <v>44</v>
      </c>
      <c r="AI41" s="94" t="s">
        <v>49</v>
      </c>
      <c r="AJ41" s="91" t="s">
        <v>46</v>
      </c>
      <c r="AK41" s="89" t="s">
        <v>44</v>
      </c>
      <c r="AL41" s="87" t="s">
        <v>51</v>
      </c>
      <c r="AM41" s="88" t="s">
        <v>48</v>
      </c>
      <c r="AN41" s="89" t="s">
        <v>44</v>
      </c>
    </row>
    <row r="42" customFormat="false" ht="23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23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23.25" hidden="false" customHeight="true" outlineLevel="0" collapsed="false">
      <c r="A44" s="0"/>
      <c r="B44" s="102"/>
      <c r="C44" s="102"/>
      <c r="D44" s="102"/>
      <c r="E44" s="102"/>
      <c r="F44" s="102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23.25" hidden="false" customHeight="true" outlineLevel="0" collapsed="false">
      <c r="A45" s="0"/>
      <c r="B45" s="91" t="s">
        <v>46</v>
      </c>
      <c r="C45" s="124" t="n">
        <f aca="false">COUNTIF(C$18:AN$41,"PAN")</f>
        <v>152</v>
      </c>
      <c r="D45" s="104"/>
      <c r="E45" s="104"/>
      <c r="F45" s="104"/>
      <c r="G45" s="0"/>
      <c r="H45" s="106"/>
      <c r="I45" s="106"/>
      <c r="J45" s="107"/>
      <c r="K45" s="106"/>
      <c r="L45" s="108"/>
      <c r="M45" s="108"/>
      <c r="N45" s="108"/>
      <c r="O45" s="109"/>
      <c r="P45" s="102"/>
      <c r="Q45" s="0"/>
      <c r="R45" s="61"/>
      <c r="S45" s="61"/>
      <c r="T45" s="110"/>
      <c r="U45" s="111"/>
      <c r="V45" s="111"/>
      <c r="W45" s="110"/>
      <c r="X45" s="61"/>
      <c r="Y45" s="61"/>
      <c r="Z45" s="61"/>
      <c r="AA45" s="61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23.25" hidden="false" customHeight="true" outlineLevel="0" collapsed="false">
      <c r="A46" s="0"/>
      <c r="B46" s="89" t="s">
        <v>44</v>
      </c>
      <c r="C46" s="124" t="n">
        <f aca="false">COUNTIF(C$18:AN$41,"PRI")</f>
        <v>301</v>
      </c>
      <c r="D46" s="103"/>
      <c r="E46" s="103"/>
      <c r="F46" s="103"/>
      <c r="G46" s="0"/>
      <c r="H46" s="112"/>
      <c r="I46" s="113"/>
      <c r="J46" s="114"/>
      <c r="K46" s="111"/>
      <c r="L46" s="102"/>
      <c r="M46" s="112"/>
      <c r="N46" s="113"/>
      <c r="O46" s="114"/>
      <c r="P46" s="102"/>
      <c r="Q46" s="0"/>
      <c r="S46" s="61"/>
      <c r="T46" s="110"/>
      <c r="U46" s="115"/>
      <c r="V46" s="116"/>
      <c r="W46" s="110"/>
      <c r="X46" s="61"/>
      <c r="Y46" s="61"/>
      <c r="Z46" s="61"/>
      <c r="AA46" s="61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23.25" hidden="false" customHeight="true" outlineLevel="0" collapsed="false">
      <c r="A47" s="0"/>
      <c r="B47" s="88" t="s">
        <v>48</v>
      </c>
      <c r="C47" s="124" t="n">
        <f aca="false">COUNTIF(C$18:AN$41,"PRD")</f>
        <v>143</v>
      </c>
      <c r="D47" s="116"/>
      <c r="E47" s="123"/>
      <c r="F47" s="103"/>
      <c r="G47" s="0"/>
      <c r="H47" s="118"/>
      <c r="I47" s="113"/>
      <c r="J47" s="114"/>
      <c r="K47" s="111"/>
      <c r="L47" s="102"/>
      <c r="M47" s="112"/>
      <c r="N47" s="113"/>
      <c r="O47" s="114"/>
      <c r="P47" s="102"/>
      <c r="Q47" s="0"/>
      <c r="S47" s="61"/>
      <c r="T47" s="110"/>
      <c r="U47" s="115"/>
      <c r="V47" s="116"/>
      <c r="W47" s="110"/>
      <c r="X47" s="61"/>
      <c r="Y47" s="61"/>
      <c r="Z47" s="61"/>
      <c r="AA47" s="61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23.25" hidden="false" customHeight="true" outlineLevel="0" collapsed="false">
      <c r="A48" s="0"/>
      <c r="B48" s="96" t="s">
        <v>47</v>
      </c>
      <c r="C48" s="124" t="n">
        <f aca="false">COUNTIF(C$18:AN$41,"PT")</f>
        <v>70</v>
      </c>
      <c r="D48" s="116"/>
      <c r="E48" s="123"/>
      <c r="F48" s="103"/>
      <c r="G48" s="0"/>
      <c r="H48" s="119"/>
      <c r="I48" s="113"/>
      <c r="J48" s="114"/>
      <c r="K48" s="111"/>
      <c r="L48" s="102"/>
      <c r="M48" s="119"/>
      <c r="N48" s="113"/>
      <c r="O48" s="114"/>
      <c r="P48" s="102"/>
      <c r="Q48" s="0"/>
      <c r="S48" s="61"/>
      <c r="T48" s="110"/>
      <c r="U48" s="115"/>
      <c r="V48" s="116"/>
      <c r="W48" s="110"/>
      <c r="X48" s="61"/>
      <c r="Y48" s="61"/>
      <c r="Z48" s="61"/>
      <c r="AA48" s="61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23.25" hidden="false" customHeight="true" outlineLevel="0" collapsed="false">
      <c r="A49" s="0"/>
      <c r="B49" s="94" t="s">
        <v>49</v>
      </c>
      <c r="C49" s="124" t="n">
        <f aca="false">COUNTIF(C$18:AN$41,"PVEM")</f>
        <v>82</v>
      </c>
      <c r="D49" s="116"/>
      <c r="E49" s="123"/>
      <c r="F49" s="103"/>
      <c r="G49" s="0"/>
      <c r="H49" s="120"/>
      <c r="I49" s="113"/>
      <c r="J49" s="114"/>
      <c r="K49" s="111"/>
      <c r="L49" s="102"/>
      <c r="M49" s="119"/>
      <c r="N49" s="113"/>
      <c r="O49" s="114"/>
      <c r="P49" s="102"/>
      <c r="Q49" s="0"/>
      <c r="R49" s="121"/>
      <c r="S49" s="61"/>
      <c r="T49" s="110"/>
      <c r="U49" s="115"/>
      <c r="V49" s="116"/>
      <c r="W49" s="110"/>
      <c r="X49" s="61"/>
      <c r="Y49" s="61"/>
      <c r="Z49" s="61"/>
      <c r="AA49" s="61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23.25" hidden="false" customHeight="true" outlineLevel="0" collapsed="false">
      <c r="A50" s="0"/>
      <c r="B50" s="95" t="s">
        <v>50</v>
      </c>
      <c r="C50" s="124" t="n">
        <f aca="false">COUNTIF(C$18:AN$41,"PRS")</f>
        <v>45</v>
      </c>
      <c r="D50" s="116"/>
      <c r="E50" s="123"/>
      <c r="F50" s="103"/>
      <c r="G50" s="0"/>
      <c r="H50" s="110"/>
      <c r="I50" s="110"/>
      <c r="J50" s="110"/>
      <c r="K50" s="110"/>
      <c r="L50" s="102"/>
      <c r="M50" s="122"/>
      <c r="N50" s="113"/>
      <c r="O50" s="114"/>
      <c r="P50" s="102"/>
      <c r="Q50" s="0"/>
      <c r="R50" s="61"/>
      <c r="S50" s="61"/>
      <c r="T50" s="110"/>
      <c r="U50" s="115"/>
      <c r="V50" s="116"/>
      <c r="W50" s="110"/>
      <c r="X50" s="61"/>
      <c r="Y50" s="61"/>
      <c r="Z50" s="61"/>
      <c r="AA50" s="61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23.25" hidden="false" customHeight="true" outlineLevel="0" collapsed="false">
      <c r="A51" s="0"/>
      <c r="B51" s="90" t="s">
        <v>45</v>
      </c>
      <c r="C51" s="124" t="n">
        <f aca="false">COUNTIF(C$18:AN$41,"CONV")</f>
        <v>45</v>
      </c>
      <c r="D51" s="116"/>
      <c r="E51" s="123"/>
      <c r="F51" s="103"/>
      <c r="G51" s="0"/>
      <c r="H51" s="110"/>
      <c r="I51" s="110"/>
      <c r="J51" s="110"/>
      <c r="K51" s="110"/>
      <c r="L51" s="110"/>
      <c r="M51" s="110"/>
      <c r="N51" s="110"/>
      <c r="O51" s="110"/>
      <c r="P51" s="110"/>
      <c r="Q51" s="61"/>
      <c r="R51" s="61"/>
      <c r="S51" s="61"/>
      <c r="T51" s="110"/>
      <c r="U51" s="115"/>
      <c r="V51" s="116"/>
      <c r="W51" s="110"/>
      <c r="X51" s="61"/>
      <c r="Y51" s="61"/>
      <c r="Z51" s="61"/>
      <c r="AA51" s="61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23.25" hidden="false" customHeight="true" outlineLevel="0" collapsed="false">
      <c r="A52" s="0"/>
      <c r="B52" s="87" t="s">
        <v>51</v>
      </c>
      <c r="C52" s="124" t="n">
        <f aca="false">COUNTIF(C$18:AN$41,"PNA")</f>
        <v>67</v>
      </c>
      <c r="D52" s="116"/>
      <c r="E52" s="123"/>
      <c r="F52" s="103"/>
      <c r="G52" s="0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110"/>
      <c r="U52" s="115"/>
      <c r="V52" s="116"/>
      <c r="W52" s="110"/>
      <c r="X52" s="61"/>
      <c r="Y52" s="61"/>
      <c r="Z52" s="61"/>
      <c r="AA52" s="61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23.25" hidden="false" customHeight="true" outlineLevel="0" collapsed="false">
      <c r="A53" s="0"/>
      <c r="B53" s="86" t="s">
        <v>43</v>
      </c>
      <c r="C53" s="124" t="n">
        <f aca="false">COUNTIF(C$18:AN$41,"AUT")</f>
        <v>7</v>
      </c>
      <c r="D53" s="116"/>
      <c r="E53" s="123"/>
      <c r="F53" s="103"/>
      <c r="G53" s="0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110"/>
      <c r="U53" s="115"/>
      <c r="V53" s="116"/>
      <c r="W53" s="110"/>
      <c r="X53" s="61"/>
      <c r="Y53" s="61"/>
      <c r="Z53" s="61"/>
      <c r="AA53" s="61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5" hidden="false" customHeight="true" outlineLevel="0" collapsed="false">
      <c r="B54" s="111"/>
      <c r="C54" s="119" t="n">
        <f aca="false">SUM(C45:C53)</f>
        <v>912</v>
      </c>
      <c r="D54" s="116"/>
      <c r="E54" s="123"/>
      <c r="F54" s="103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110"/>
      <c r="U54" s="110"/>
      <c r="V54" s="110"/>
      <c r="W54" s="110"/>
      <c r="X54" s="61"/>
      <c r="Y54" s="61"/>
      <c r="Z54" s="61"/>
      <c r="AA54" s="61"/>
    </row>
    <row r="55" customFormat="false" ht="15" hidden="false" customHeight="true" outlineLevel="0" collapsed="false">
      <c r="B55" s="111"/>
      <c r="C55" s="122"/>
      <c r="D55" s="111"/>
      <c r="E55" s="123"/>
      <c r="F55" s="103"/>
      <c r="T55" s="111"/>
      <c r="U55" s="111"/>
      <c r="V55" s="111"/>
      <c r="W55" s="111"/>
    </row>
    <row r="56" customFormat="false" ht="15" hidden="false" customHeight="true" outlineLevel="0" collapsed="false">
      <c r="B56" s="111"/>
      <c r="C56" s="111"/>
      <c r="D56" s="111"/>
      <c r="E56" s="111"/>
      <c r="F56" s="111"/>
      <c r="T56" s="111"/>
      <c r="U56" s="111"/>
      <c r="V56" s="111"/>
      <c r="W56" s="111"/>
    </row>
    <row r="57" customFormat="false" ht="15" hidden="false" customHeight="true" outlineLevel="0" collapsed="false"/>
    <row r="61" customFormat="false" ht="13.5" hidden="false" customHeight="true" outlineLevel="0" collapsed="false"/>
    <row r="67" customFormat="false" ht="13.5" hidden="false" customHeight="true" outlineLevel="0" collapsed="false"/>
    <row r="70" customFormat="false" ht="14.25" hidden="false" customHeight="true" outlineLevel="0" collapsed="false"/>
  </sheetData>
  <mergeCells count="9">
    <mergeCell ref="F5:AN7"/>
    <mergeCell ref="A15:A17"/>
    <mergeCell ref="B15:B16"/>
    <mergeCell ref="C15:T15"/>
    <mergeCell ref="U15:AN15"/>
    <mergeCell ref="A18:A23"/>
    <mergeCell ref="A24:A29"/>
    <mergeCell ref="A30:A35"/>
    <mergeCell ref="A36:A41"/>
  </mergeCells>
  <printOptions headings="false" gridLines="false" gridLinesSet="true" horizontalCentered="true" verticalCentered="false"/>
  <pageMargins left="0.196527777777778" right="0" top="0.196527777777778" bottom="0.354166666666667" header="0.511811023622047" footer="0.511811023622047"/>
  <pageSetup paperSize="5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22" activeCellId="0" sqref="C22:E22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34.41"/>
    <col collapsed="false" customWidth="true" hidden="false" outlineLevel="0" max="3" min="3" style="0" width="15.56"/>
    <col collapsed="false" customWidth="true" hidden="false" outlineLevel="0" max="4" min="4" style="0" width="6.41"/>
    <col collapsed="false" customWidth="true" hidden="false" outlineLevel="0" max="5" min="5" style="0" width="20.7"/>
    <col collapsed="false" customWidth="true" hidden="false" outlineLevel="0" max="6" min="6" style="0" width="18.56"/>
    <col collapsed="false" customWidth="true" hidden="false" outlineLevel="0" max="7" min="7" style="0" width="17.56"/>
  </cols>
  <sheetData>
    <row r="2" customFormat="false" ht="15" hidden="false" customHeight="false" outlineLevel="0" collapsed="false">
      <c r="A2" s="0"/>
      <c r="B2" s="2" t="s">
        <v>0</v>
      </c>
      <c r="C2" s="3" t="s">
        <v>1</v>
      </c>
      <c r="D2" s="3"/>
      <c r="E2" s="4"/>
      <c r="F2" s="4"/>
      <c r="G2" s="4"/>
    </row>
    <row r="4" customFormat="false" ht="14.45" hidden="false" customHeight="true" outlineLevel="0" collapsed="false">
      <c r="A4" s="0"/>
      <c r="B4" s="5"/>
      <c r="C4" s="5"/>
      <c r="D4" s="6" t="s">
        <v>57</v>
      </c>
      <c r="E4" s="6"/>
      <c r="F4" s="6"/>
      <c r="G4" s="6"/>
    </row>
    <row r="5" customFormat="false" ht="30" hidden="false" customHeight="false" outlineLevel="0" collapsed="false">
      <c r="A5" s="0"/>
      <c r="B5" s="5"/>
      <c r="C5" s="5"/>
      <c r="D5" s="7" t="s">
        <v>3</v>
      </c>
      <c r="E5" s="7" t="s">
        <v>4</v>
      </c>
      <c r="F5" s="7" t="s">
        <v>5</v>
      </c>
      <c r="G5" s="7" t="s">
        <v>6</v>
      </c>
    </row>
    <row r="6" customFormat="false" ht="15" hidden="false" customHeight="true" outlineLevel="0" collapsed="false">
      <c r="A6" s="0"/>
      <c r="B6" s="8"/>
      <c r="C6" s="8"/>
      <c r="D6" s="9" t="n">
        <v>6</v>
      </c>
      <c r="E6" s="9" t="n">
        <v>12</v>
      </c>
      <c r="F6" s="10" t="n">
        <f aca="false">E6*2</f>
        <v>24</v>
      </c>
      <c r="G6" s="11" t="n">
        <f aca="false">D6*F6</f>
        <v>144</v>
      </c>
    </row>
    <row r="7" customFormat="false" ht="15" hidden="false" customHeight="true" outlineLevel="0" collapsed="false">
      <c r="A7" s="0"/>
      <c r="B7" s="12"/>
      <c r="C7" s="12"/>
      <c r="D7" s="12"/>
      <c r="E7" s="13"/>
      <c r="F7" s="12"/>
      <c r="G7" s="12"/>
    </row>
    <row r="8" customFormat="false" ht="15" hidden="false" customHeight="true" outlineLevel="0" collapsed="false">
      <c r="A8" s="0"/>
      <c r="B8" s="12"/>
      <c r="C8" s="12"/>
      <c r="D8" s="12"/>
      <c r="E8" s="12"/>
      <c r="F8" s="12"/>
      <c r="G8" s="12"/>
    </row>
    <row r="9" customFormat="false" ht="15" hidden="false" customHeight="true" outlineLevel="0" collapsed="false">
      <c r="A9" s="0"/>
      <c r="B9" s="7" t="s">
        <v>7</v>
      </c>
      <c r="C9" s="7"/>
      <c r="D9" s="7"/>
      <c r="E9" s="10" t="n">
        <f aca="false">SUM(E6:E8)</f>
        <v>12</v>
      </c>
      <c r="F9" s="10" t="n">
        <f aca="false">SUM(F6:F8)</f>
        <v>24</v>
      </c>
      <c r="G9" s="11" t="n">
        <f aca="false">SUM(G6:G8)</f>
        <v>144</v>
      </c>
    </row>
    <row r="11" customFormat="false" ht="15" hidden="false" customHeight="false" outlineLevel="0" collapsed="false">
      <c r="A11" s="0"/>
      <c r="B11" s="14" t="s">
        <v>8</v>
      </c>
      <c r="C11" s="14"/>
      <c r="D11" s="15" t="n">
        <v>1.5</v>
      </c>
    </row>
    <row r="13" customFormat="false" ht="50.25" hidden="false" customHeight="true" outlineLevel="0" collapsed="false">
      <c r="A13" s="0"/>
      <c r="B13" s="14" t="s">
        <v>9</v>
      </c>
      <c r="C13" s="7" t="s">
        <v>10</v>
      </c>
      <c r="D13" s="7"/>
      <c r="E13" s="7" t="s">
        <v>11</v>
      </c>
      <c r="F13" s="7" t="s">
        <v>12</v>
      </c>
    </row>
    <row r="14" customFormat="false" ht="15" hidden="false" customHeight="true" outlineLevel="0" collapsed="false">
      <c r="A14" s="0"/>
      <c r="B14" s="16" t="s">
        <v>13</v>
      </c>
      <c r="C14" s="17" t="n">
        <v>18.5895670101922</v>
      </c>
      <c r="D14" s="17"/>
      <c r="E14" s="18" t="n">
        <f aca="false">IF(C14&gt;=D11,(C14*100)/SUMIF(C14:D21,CONCATENATE("&gt;=",D11)),0)</f>
        <v>18.5895670101922</v>
      </c>
      <c r="F14" s="18" t="n">
        <f aca="false">'CONTEOS 30-70 PRE DIP'!H9</f>
        <v>24</v>
      </c>
    </row>
    <row r="15" customFormat="false" ht="15" hidden="false" customHeight="true" outlineLevel="0" collapsed="false">
      <c r="A15" s="0"/>
      <c r="B15" s="19" t="s">
        <v>14</v>
      </c>
      <c r="C15" s="20" t="n">
        <v>41.9247841014617</v>
      </c>
      <c r="D15" s="20"/>
      <c r="E15" s="21" t="n">
        <f aca="false">IF(C15&gt;=D11,(C15*100)/SUMIF(C14:D21,CONCATENATE("&gt;=",D11)),0)</f>
        <v>41.9247841014617</v>
      </c>
      <c r="F15" s="21" t="n">
        <f aca="false">'CONTEOS 30-70 PRE DIP'!H10</f>
        <v>47</v>
      </c>
    </row>
    <row r="16" customFormat="false" ht="15" hidden="false" customHeight="true" outlineLevel="0" collapsed="false">
      <c r="A16" s="0"/>
      <c r="B16" s="16" t="s">
        <v>15</v>
      </c>
      <c r="C16" s="17" t="n">
        <v>17.211962525523</v>
      </c>
      <c r="D16" s="17"/>
      <c r="E16" s="18" t="n">
        <f aca="false">IF(C16&gt;=D11,(C16*100)/SUMIF(C14:D21,CONCATENATE("&gt;=",D11)),0)</f>
        <v>17.211962525523</v>
      </c>
      <c r="F16" s="18" t="n">
        <f aca="false">'CONTEOS 30-70 PRE DIP'!H11</f>
        <v>23</v>
      </c>
    </row>
    <row r="17" customFormat="false" ht="15" hidden="false" customHeight="true" outlineLevel="0" collapsed="false">
      <c r="A17" s="0"/>
      <c r="B17" s="19" t="s">
        <v>16</v>
      </c>
      <c r="C17" s="20" t="n">
        <v>5.7398766943172</v>
      </c>
      <c r="D17" s="20"/>
      <c r="E17" s="21" t="n">
        <f aca="false">IF(C17&gt;=D11,(C17*100)/SUMIF(C$14:D$21,CONCATENATE("&gt;=",D$11)),0)</f>
        <v>5.7398766943172</v>
      </c>
      <c r="F17" s="21" t="n">
        <f aca="false">'CONTEOS 30-70 PRE DIP'!H12</f>
        <v>11</v>
      </c>
    </row>
    <row r="18" customFormat="false" ht="15" hidden="false" customHeight="true" outlineLevel="0" collapsed="false">
      <c r="A18" s="0"/>
      <c r="B18" s="16" t="s">
        <v>17</v>
      </c>
      <c r="C18" s="17" t="n">
        <v>7.53010936208762</v>
      </c>
      <c r="D18" s="17"/>
      <c r="E18" s="18" t="n">
        <f aca="false">IF(C18&gt;=D$11,(C18*100)/SUMIF(C$14:D$21,CONCATENATE("&gt;=",D$11)),0)</f>
        <v>7.53010936208762</v>
      </c>
      <c r="F18" s="18" t="n">
        <f aca="false">'CONTEOS 30-70 PRE DIP'!H13</f>
        <v>13</v>
      </c>
    </row>
    <row r="19" customFormat="false" ht="15" hidden="false" customHeight="true" outlineLevel="0" collapsed="false">
      <c r="A19" s="0"/>
      <c r="B19" s="19" t="s">
        <v>18</v>
      </c>
      <c r="C19" s="20" t="n">
        <v>1.84660341405094</v>
      </c>
      <c r="D19" s="20"/>
      <c r="E19" s="21" t="n">
        <f aca="false">IF(C19&gt;=D$11,(C19*100)/SUMIF(C$14:D$21,CONCATENATE("&gt;=",D$11)),0)</f>
        <v>1.84660341405094</v>
      </c>
      <c r="F19" s="21" t="n">
        <f aca="false">'CONTEOS 30-70 PRE DIP'!H14</f>
        <v>7</v>
      </c>
    </row>
    <row r="20" customFormat="false" ht="15" hidden="false" customHeight="true" outlineLevel="0" collapsed="false">
      <c r="A20" s="0"/>
      <c r="B20" s="16" t="s">
        <v>19</v>
      </c>
      <c r="C20" s="17" t="n">
        <v>1.84660341405094</v>
      </c>
      <c r="D20" s="17"/>
      <c r="E20" s="18" t="n">
        <f aca="false">IF(C20&gt;=D$11,(C20*100)/SUMIF(C$14:D$21,CONCATENATE("&gt;=",D$11)),0)</f>
        <v>1.84660341405094</v>
      </c>
      <c r="F20" s="18" t="n">
        <f aca="false">'CONTEOS 30-70 PRE DIP'!H15</f>
        <v>7</v>
      </c>
    </row>
    <row r="21" customFormat="false" ht="15" hidden="false" customHeight="true" outlineLevel="0" collapsed="false">
      <c r="A21" s="0"/>
      <c r="B21" s="19" t="s">
        <v>20</v>
      </c>
      <c r="C21" s="20" t="n">
        <v>5.31049347831643</v>
      </c>
      <c r="D21" s="20"/>
      <c r="E21" s="21" t="n">
        <f aca="false">IF(C21&gt;=D$11,(C21*100)/SUMIF(C$14:D$21,CONCATENATE("&gt;=",D$11)),0)</f>
        <v>5.31049347831643</v>
      </c>
      <c r="F21" s="21" t="n">
        <f aca="false">'CONTEOS 30-70 PRE DIP'!H16</f>
        <v>11</v>
      </c>
    </row>
    <row r="22" customFormat="false" ht="15" hidden="false" customHeight="true" outlineLevel="0" collapsed="false">
      <c r="A22" s="0"/>
      <c r="B22" s="2" t="s">
        <v>7</v>
      </c>
      <c r="C22" s="22" t="n">
        <f aca="false">SUM(C14:D21)</f>
        <v>100</v>
      </c>
      <c r="D22" s="22"/>
      <c r="E22" s="22" t="n">
        <f aca="false">SUM(E14:E21)</f>
        <v>100</v>
      </c>
      <c r="F22" s="23" t="n">
        <f aca="false">SUM(F14:F21)</f>
        <v>143</v>
      </c>
      <c r="H22" s="24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  <c r="B24" s="25" t="s">
        <v>21</v>
      </c>
      <c r="G24" s="26"/>
    </row>
    <row r="25" customFormat="false" ht="15" hidden="false" customHeight="true" outlineLevel="0" collapsed="false">
      <c r="A25" s="0"/>
      <c r="B25" s="27"/>
      <c r="C25" s="27"/>
      <c r="D25" s="27"/>
      <c r="E25" s="27"/>
      <c r="G25" s="28"/>
    </row>
    <row r="26" customFormat="false" ht="15.75" hidden="false" customHeight="false" outlineLevel="0" collapsed="false">
      <c r="A26" s="0"/>
      <c r="G26" s="26"/>
    </row>
    <row r="27" customFormat="false" ht="15.75" hidden="false" customHeight="false" outlineLevel="0" collapsed="false">
      <c r="A27" s="0"/>
      <c r="B27" s="29" t="s">
        <v>22</v>
      </c>
      <c r="C27" s="29"/>
      <c r="D27" s="29"/>
      <c r="E27" s="29"/>
      <c r="F27" s="30" t="n">
        <f aca="false">G9-F22</f>
        <v>1</v>
      </c>
    </row>
  </sheetData>
  <mergeCells count="21">
    <mergeCell ref="C2:D2"/>
    <mergeCell ref="E2:G2"/>
    <mergeCell ref="B4:C5"/>
    <mergeCell ref="D4:G4"/>
    <mergeCell ref="B6:C6"/>
    <mergeCell ref="B7:C7"/>
    <mergeCell ref="B8:C8"/>
    <mergeCell ref="B9:D9"/>
    <mergeCell ref="B11:C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5:E25"/>
    <mergeCell ref="B27:E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H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1" activeCellId="0" sqref="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0.42"/>
    <col collapsed="false" customWidth="true" hidden="false" outlineLevel="0" max="4" min="2" style="31" width="19.99"/>
    <col collapsed="false" customWidth="true" hidden="false" outlineLevel="0" max="5" min="5" style="31" width="30.85"/>
    <col collapsed="false" customWidth="true" hidden="false" outlineLevel="0" max="6" min="6" style="31" width="26.7"/>
    <col collapsed="false" customWidth="true" hidden="false" outlineLevel="0" max="7" min="7" style="31" width="15.13"/>
    <col collapsed="false" customWidth="true" hidden="false" outlineLevel="0" max="8" min="8" style="31" width="16.42"/>
    <col collapsed="false" customWidth="false" hidden="false" outlineLevel="0" max="257" min="9" style="31" width="11.42"/>
  </cols>
  <sheetData>
    <row r="3" customFormat="false" ht="15" hidden="false" customHeight="true" outlineLevel="0" collapsed="false">
      <c r="B3" s="125" t="str">
        <f aca="false">CONCATENATE("CALCULO DE DISTRIBUCIÓN DE LOS MENSAJES DE PRECAMPAÑA DE DIPUTADOS Y AYUNTAMIENTOS PARA EL PROCESO ELECTORAL 2011 EN EL ESTADO DE ",'PREMISAS PRE GOB'!C2)</f>
        <v>CALCULO DE DISTRIBUCIÓN DE LOS MENSAJES DE PRECAMPAÑA DE DIPUTADOS Y AYUNTAMIENTOS PARA EL PROCESO ELECTORAL 2011 EN EL ESTADO DE NAYARIT</v>
      </c>
      <c r="C3" s="125"/>
      <c r="D3" s="125"/>
      <c r="E3" s="125"/>
      <c r="F3" s="125"/>
      <c r="G3" s="125"/>
      <c r="H3" s="125"/>
    </row>
    <row r="4" customFormat="false" ht="12.75" hidden="false" customHeight="false" outlineLevel="0" collapsed="false">
      <c r="B4" s="125"/>
      <c r="C4" s="125"/>
      <c r="D4" s="125"/>
      <c r="E4" s="125"/>
      <c r="F4" s="125"/>
      <c r="G4" s="125"/>
      <c r="H4" s="125"/>
    </row>
    <row r="5" customFormat="false" ht="36" hidden="false" customHeight="true" outlineLevel="0" collapsed="false"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/>
    <row r="7" customFormat="false" ht="48.75" hidden="false" customHeight="true" outlineLevel="0" collapsed="false">
      <c r="A7" s="34" t="s">
        <v>23</v>
      </c>
      <c r="B7" s="35" t="str">
        <f aca="false">CONCATENATE("DURACIÓN: ",'PREMISAS PRE DIP'!D6," DÍAS
TOTAL DE PROMOCIONALES DE 30 SEGUNDOS EN CADA ESTACIÓN DE RADIO O CANAL DE TELEVISIÓN:  ",('PREMISAS PRE DIP'!G6)," Promocionales")</f>
        <v>DURACIÓN: 6 DÍAS
TOTAL DE PROMOCIONALES DE 30 SEGUNDOS EN CADA ESTACIÓN DE RADIO O CANAL DE TELEVISIÓN:  144 Promocionales</v>
      </c>
      <c r="C7" s="35"/>
      <c r="D7" s="35"/>
      <c r="E7" s="35"/>
      <c r="F7" s="35"/>
      <c r="G7" s="36" t="s">
        <v>24</v>
      </c>
      <c r="H7" s="37" t="s">
        <v>25</v>
      </c>
    </row>
    <row r="8" customFormat="false" ht="90" hidden="false" customHeight="false" outlineLevel="0" collapsed="false">
      <c r="A8" s="34"/>
      <c r="B8" s="38" t="str">
        <f aca="false">CONCATENATE(('PREMISAS PRE DIP'!G6)*0.3," promocionales (30%)
 Se distribuyen de manera igualitaria entre el número de partidos contendientes
(A)")</f>
        <v>43.2 promocionales (30%)
 Se distribuyen de manera igualitaria entre el número de partidos contendientes
(A)</v>
      </c>
      <c r="C8" s="38" t="s">
        <v>26</v>
      </c>
      <c r="D8" s="38" t="s">
        <v>27</v>
      </c>
      <c r="E8" s="38" t="str">
        <f aca="false">CONCATENATE(('PREMISAS PRE DIP'!G6)*0.7," promocionales 
(70% Distribución Proporcional)
% Fuerza Electoral de los partidos con Representación en el Congreso 
(C) ")</f>
        <v>100.8 promocionales 
(70% Distribución Proporcional)
% Fuerza Electoral de los partidos con Representación en el Congreso 
(C) </v>
      </c>
      <c r="F8" s="38" t="s">
        <v>28</v>
      </c>
      <c r="G8" s="36"/>
      <c r="H8" s="37"/>
    </row>
    <row r="9" customFormat="false" ht="28.15" hidden="false" customHeight="true" outlineLevel="0" collapsed="false">
      <c r="A9" s="39" t="s">
        <v>13</v>
      </c>
      <c r="B9" s="40" t="n">
        <f aca="false">TRUNC(TRUNC(('PREMISAS PRE DIP'!G$6)*0.3)/COUNTA(A$9:A$16))</f>
        <v>5</v>
      </c>
      <c r="C9" s="41" t="n">
        <f aca="false">TRUNC(('PREMISAS PRE DIP'!G$6)*0.3)/COUNTA(A$9:A$16)-TRUNC(TRUNC(('PREMISAS PRE DIP'!G$6)*0.3)/COUNTA(A$9:A$16))</f>
        <v>0.375</v>
      </c>
      <c r="D9" s="42" t="n">
        <f aca="false">'PREMISAS PRE DIP'!E14</f>
        <v>18.5895670101922</v>
      </c>
      <c r="E9" s="43" t="n">
        <f aca="false">TRUNC((D9*TRUNC(('PREMISAS PRE DIP'!G$6)*0.7))/100,0)</f>
        <v>18</v>
      </c>
      <c r="F9" s="44" t="n">
        <f aca="false">(((D9*TRUNC(('PREMISAS PRE DIP'!G$6)*0.7))/100)-TRUNC((D9*TRUNC(('PREMISAS PRE DIP'!G$6)*0.7))/100))</f>
        <v>0.589567010192198</v>
      </c>
      <c r="G9" s="43" t="n">
        <f aca="false">B9+E9</f>
        <v>23</v>
      </c>
      <c r="H9" s="45" t="n">
        <f aca="false">IF((ROUND(C$17,0)+ROUND(F$17,0)+('PREMISAS PRE DIP'!G$3-(TRUNC('PREMISAS PRE DIP'!G$3*0.3)+TRUNC('PREMISAS PRE DIP'!G$3*0.7))))&gt;=COUNTA(A$9:A$16),G9+1,G9)</f>
        <v>24</v>
      </c>
    </row>
    <row r="10" customFormat="false" ht="28.15" hidden="false" customHeight="true" outlineLevel="0" collapsed="false">
      <c r="A10" s="46" t="s">
        <v>14</v>
      </c>
      <c r="B10" s="47" t="n">
        <f aca="false">TRUNC(TRUNC(('PREMISAS PRE DIP'!G$6)*0.3)/COUNTA(A$9:A$16))</f>
        <v>5</v>
      </c>
      <c r="C10" s="48" t="n">
        <f aca="false">TRUNC(('PREMISAS PRE DIP'!G$6)*0.3)/COUNTA(A$9:A$16)-TRUNC(TRUNC(('PREMISAS PRE DIP'!G$6)*0.3)/COUNTA(A$9:A$16))</f>
        <v>0.375</v>
      </c>
      <c r="D10" s="49" t="n">
        <f aca="false">'PREMISAS PRE DIP'!E15</f>
        <v>41.9247841014617</v>
      </c>
      <c r="E10" s="50" t="n">
        <f aca="false">TRUNC((D10*TRUNC(('PREMISAS PRE DIP'!G$6)*0.7))/100,0)</f>
        <v>41</v>
      </c>
      <c r="F10" s="51" t="n">
        <f aca="false">(((D10*TRUNC(('PREMISAS PRE DIP'!G$6)*0.7))/100)-TRUNC((D10*TRUNC(('PREMISAS PRE DIP'!G$6)*0.7))/100))</f>
        <v>0.92478410146169</v>
      </c>
      <c r="G10" s="50" t="n">
        <f aca="false">B10+E10</f>
        <v>46</v>
      </c>
      <c r="H10" s="52" t="n">
        <f aca="false">IF((ROUND(C$17,0)+ROUND(F$17,0)+('PREMISAS PRE DIP'!G$3-(TRUNC('PREMISAS PRE DIP'!G$3*0.3)+TRUNC('PREMISAS PRE DIP'!G$3*0.7))))&gt;=COUNTA(A$9:A$16),G10+1,G10)</f>
        <v>47</v>
      </c>
    </row>
    <row r="11" customFormat="false" ht="28.15" hidden="false" customHeight="true" outlineLevel="0" collapsed="false">
      <c r="A11" s="53" t="s">
        <v>15</v>
      </c>
      <c r="B11" s="47" t="n">
        <f aca="false">TRUNC(TRUNC(('PREMISAS PRE DIP'!G$6)*0.3)/COUNTA(A$9:A$16))</f>
        <v>5</v>
      </c>
      <c r="C11" s="48" t="n">
        <f aca="false">TRUNC(('PREMISAS PRE DIP'!G$6)*0.3)/COUNTA(A$9:A$16)-TRUNC(TRUNC(('PREMISAS PRE DIP'!G$6)*0.3)/COUNTA(A$9:A$16))</f>
        <v>0.375</v>
      </c>
      <c r="D11" s="49" t="n">
        <f aca="false">'PREMISAS PRE DIP'!E16</f>
        <v>17.211962525523</v>
      </c>
      <c r="E11" s="50" t="n">
        <f aca="false">TRUNC((D11*TRUNC(('PREMISAS PRE DIP'!G$6)*0.7))/100,0)</f>
        <v>17</v>
      </c>
      <c r="F11" s="51" t="n">
        <f aca="false">(((D11*TRUNC(('PREMISAS PRE DIP'!G$6)*0.7))/100)-TRUNC((D11*TRUNC(('PREMISAS PRE DIP'!G$6)*0.7))/100))</f>
        <v>0.211962525522996</v>
      </c>
      <c r="G11" s="50" t="n">
        <f aca="false">B11+E11</f>
        <v>22</v>
      </c>
      <c r="H11" s="52" t="n">
        <f aca="false">IF((ROUND(C$17,0)+ROUND(F$17,0)+('PREMISAS PRE DIP'!G$3-(TRUNC('PREMISAS PRE DIP'!G$3*0.3)+TRUNC('PREMISAS PRE DIP'!G$3*0.7))))&gt;=COUNTA(A$9:A$16),G11+1,G11)</f>
        <v>23</v>
      </c>
    </row>
    <row r="12" customFormat="false" ht="28.15" hidden="false" customHeight="true" outlineLevel="0" collapsed="false">
      <c r="A12" s="46" t="s">
        <v>16</v>
      </c>
      <c r="B12" s="47" t="n">
        <f aca="false">TRUNC(TRUNC(('PREMISAS PRE DIP'!G$6)*0.3)/COUNTA(A$9:A$16))</f>
        <v>5</v>
      </c>
      <c r="C12" s="48" t="n">
        <f aca="false">TRUNC(('PREMISAS PRE DIP'!G$6)*0.3)/COUNTA(A$9:A$16)-TRUNC(TRUNC(('PREMISAS PRE DIP'!G$6)*0.3)/COUNTA(A$9:A$16))</f>
        <v>0.375</v>
      </c>
      <c r="D12" s="49" t="n">
        <f aca="false">'PREMISAS PRE DIP'!E17</f>
        <v>5.7398766943172</v>
      </c>
      <c r="E12" s="50" t="n">
        <f aca="false">TRUNC((D12*TRUNC(('PREMISAS PRE DIP'!G$6)*0.7))/100,0)</f>
        <v>5</v>
      </c>
      <c r="F12" s="51" t="n">
        <f aca="false">(((D12*TRUNC(('PREMISAS PRE DIP'!G$6)*0.7))/100)-TRUNC((D12*TRUNC(('PREMISAS PRE DIP'!G$6)*0.7))/100))</f>
        <v>0.739876694317198</v>
      </c>
      <c r="G12" s="50" t="n">
        <f aca="false">B12+E12</f>
        <v>10</v>
      </c>
      <c r="H12" s="52" t="n">
        <f aca="false">IF((ROUND(C$17,0)+ROUND(F$17,0)+('PREMISAS PRE DIP'!G$3-(TRUNC('PREMISAS PRE DIP'!G$3*0.3)+TRUNC('PREMISAS PRE DIP'!G$3*0.7))))&gt;=COUNTA(A$9:A$16),G12+1,G12)</f>
        <v>11</v>
      </c>
    </row>
    <row r="13" customFormat="false" ht="28.15" hidden="false" customHeight="true" outlineLevel="0" collapsed="false">
      <c r="A13" s="53" t="s">
        <v>17</v>
      </c>
      <c r="B13" s="47" t="n">
        <f aca="false">TRUNC(TRUNC(('PREMISAS PRE DIP'!G$6)*0.3)/COUNTA(A$9:A$16))</f>
        <v>5</v>
      </c>
      <c r="C13" s="48" t="n">
        <f aca="false">TRUNC(('PREMISAS PRE DIP'!G$6)*0.3)/COUNTA(A$9:A$16)-TRUNC(TRUNC(('PREMISAS PRE DIP'!G$6)*0.3)/COUNTA(A$9:A$16))</f>
        <v>0.375</v>
      </c>
      <c r="D13" s="49" t="n">
        <f aca="false">'PREMISAS PRE DIP'!E18</f>
        <v>7.53010936208762</v>
      </c>
      <c r="E13" s="50" t="n">
        <f aca="false">TRUNC((D13*TRUNC(('PREMISAS PRE DIP'!G$6)*0.7))/100,0)</f>
        <v>7</v>
      </c>
      <c r="F13" s="51" t="n">
        <f aca="false">(((D13*TRUNC(('PREMISAS PRE DIP'!G$6)*0.7))/100)-TRUNC((D13*TRUNC(('PREMISAS PRE DIP'!G$6)*0.7))/100))</f>
        <v>0.530109362087618</v>
      </c>
      <c r="G13" s="50" t="n">
        <f aca="false">B13+E13</f>
        <v>12</v>
      </c>
      <c r="H13" s="52" t="n">
        <f aca="false">IF((ROUND(C$17,0)+ROUND(F$17,0)+('PREMISAS PRE DIP'!G$3-(TRUNC('PREMISAS PRE DIP'!G$3*0.3)+TRUNC('PREMISAS PRE DIP'!G$3*0.7))))&gt;=COUNTA(A$9:A$16),G13+1,G13)</f>
        <v>13</v>
      </c>
    </row>
    <row r="14" customFormat="false" ht="28.15" hidden="false" customHeight="true" outlineLevel="0" collapsed="false">
      <c r="A14" s="46" t="s">
        <v>18</v>
      </c>
      <c r="B14" s="47" t="n">
        <f aca="false">TRUNC(TRUNC(('PREMISAS PRE DIP'!G$6)*0.3)/COUNTA(A$9:A$16))</f>
        <v>5</v>
      </c>
      <c r="C14" s="48" t="n">
        <f aca="false">TRUNC(('PREMISAS PRE DIP'!G$6)*0.3)/COUNTA(A$9:A$16)-TRUNC(TRUNC(('PREMISAS PRE DIP'!G$6)*0.3)/COUNTA(A$9:A$16))</f>
        <v>0.375</v>
      </c>
      <c r="D14" s="49" t="n">
        <f aca="false">'PREMISAS PRE DIP'!E19</f>
        <v>1.84660341405094</v>
      </c>
      <c r="E14" s="50" t="n">
        <f aca="false">TRUNC((D14*TRUNC(('PREMISAS PRE DIP'!G$6)*0.7))/100,0)</f>
        <v>1</v>
      </c>
      <c r="F14" s="51" t="n">
        <f aca="false">(((D14*TRUNC(('PREMISAS PRE DIP'!G$6)*0.7))/100)-TRUNC((D14*TRUNC(('PREMISAS PRE DIP'!G$6)*0.7))/100))</f>
        <v>0.846603414050939</v>
      </c>
      <c r="G14" s="50" t="n">
        <f aca="false">B14+E14</f>
        <v>6</v>
      </c>
      <c r="H14" s="52" t="n">
        <f aca="false">IF((ROUND(C$17,0)+ROUND(F$17,0)+('PREMISAS PRE DIP'!G$3-(TRUNC('PREMISAS PRE DIP'!G$3*0.3)+TRUNC('PREMISAS PRE DIP'!G$3*0.7))))&gt;=COUNTA(A$9:A$16),G14+1,G14)</f>
        <v>7</v>
      </c>
    </row>
    <row r="15" customFormat="false" ht="28.15" hidden="false" customHeight="true" outlineLevel="0" collapsed="false">
      <c r="A15" s="53" t="s">
        <v>19</v>
      </c>
      <c r="B15" s="47" t="n">
        <f aca="false">TRUNC(TRUNC(('PREMISAS PRE DIP'!G$6)*0.3)/COUNTA(A$9:A$16))</f>
        <v>5</v>
      </c>
      <c r="C15" s="48" t="n">
        <f aca="false">TRUNC(('PREMISAS PRE DIP'!G$6)*0.3)/COUNTA(A$9:A$16)-TRUNC(TRUNC(('PREMISAS PRE DIP'!G$6)*0.3)/COUNTA(A$9:A$16))</f>
        <v>0.375</v>
      </c>
      <c r="D15" s="49" t="n">
        <f aca="false">'PREMISAS PRE DIP'!E20</f>
        <v>1.84660341405094</v>
      </c>
      <c r="E15" s="50" t="n">
        <f aca="false">TRUNC((D15*TRUNC(('PREMISAS PRE DIP'!G$6)*0.7))/100,0)</f>
        <v>1</v>
      </c>
      <c r="F15" s="51" t="n">
        <f aca="false">(((D15*TRUNC(('PREMISAS PRE DIP'!G$6)*0.7))/100)-TRUNC((D15*TRUNC(('PREMISAS PRE DIP'!G$6)*0.7))/100))</f>
        <v>0.846603414050939</v>
      </c>
      <c r="G15" s="50" t="n">
        <f aca="false">B15+E15</f>
        <v>6</v>
      </c>
      <c r="H15" s="52" t="n">
        <f aca="false">IF((ROUND(C$17,0)+ROUND(F$17,0)+('PREMISAS PRE DIP'!G$3-(TRUNC('PREMISAS PRE DIP'!G$3*0.3)+TRUNC('PREMISAS PRE DIP'!G$3*0.7))))&gt;=COUNTA(A$9:A$16),G15+1,G15)</f>
        <v>7</v>
      </c>
    </row>
    <row r="16" customFormat="false" ht="28.15" hidden="false" customHeight="true" outlineLevel="0" collapsed="false">
      <c r="A16" s="46" t="s">
        <v>20</v>
      </c>
      <c r="B16" s="47" t="n">
        <f aca="false">TRUNC(TRUNC(('PREMISAS PRE DIP'!G$6)*0.3)/COUNTA(A$9:A$16))</f>
        <v>5</v>
      </c>
      <c r="C16" s="48" t="n">
        <f aca="false">TRUNC(('PREMISAS PRE DIP'!G$6)*0.3)/COUNTA(A$9:A$16)-TRUNC(TRUNC(('PREMISAS PRE DIP'!G$6)*0.3)/COUNTA(A$9:A$16))</f>
        <v>0.375</v>
      </c>
      <c r="D16" s="49" t="n">
        <f aca="false">'PREMISAS PRE DIP'!E21</f>
        <v>5.31049347831643</v>
      </c>
      <c r="E16" s="50" t="n">
        <f aca="false">TRUNC((D16*TRUNC(('PREMISAS PRE DIP'!G$6)*0.7))/100,0)</f>
        <v>5</v>
      </c>
      <c r="F16" s="51" t="n">
        <f aca="false">(((D16*TRUNC(('PREMISAS PRE DIP'!G$6)*0.7))/100)-TRUNC((D16*TRUNC(('PREMISAS PRE DIP'!G$6)*0.7))/100))</f>
        <v>0.310493478316428</v>
      </c>
      <c r="G16" s="50" t="n">
        <f aca="false">B16+E16</f>
        <v>10</v>
      </c>
      <c r="H16" s="52" t="n">
        <f aca="false">IF((ROUND(C$17,0)+ROUND(F$17,0)+('PREMISAS PRE DIP'!G$3-(TRUNC('PREMISAS PRE DIP'!G$3*0.3)+TRUNC('PREMISAS PRE DIP'!G$3*0.7))))&gt;=COUNTA(A$9:A$16),G16+1,G16)</f>
        <v>11</v>
      </c>
    </row>
    <row r="17" customFormat="false" ht="23.25" hidden="false" customHeight="true" outlineLevel="0" collapsed="false">
      <c r="A17" s="54" t="s">
        <v>7</v>
      </c>
      <c r="B17" s="55" t="n">
        <f aca="false">SUM(B9:B16)</f>
        <v>40</v>
      </c>
      <c r="C17" s="56" t="n">
        <f aca="false">SUM(C9:C16)</f>
        <v>3</v>
      </c>
      <c r="D17" s="56" t="n">
        <f aca="false">SUM(D9:D16)</f>
        <v>100</v>
      </c>
      <c r="E17" s="57" t="n">
        <f aca="false">SUM(E9:E16)</f>
        <v>95</v>
      </c>
      <c r="F17" s="58" t="n">
        <f aca="false">SUM(F9:F16)</f>
        <v>5.00000000000001</v>
      </c>
      <c r="G17" s="57" t="n">
        <f aca="false">SUM(G9:G16)</f>
        <v>135</v>
      </c>
      <c r="H17" s="57" t="n">
        <f aca="false">SUM(H9:H16)</f>
        <v>143</v>
      </c>
    </row>
    <row r="19" customFormat="false" ht="12.75" hidden="false" customHeight="false" outlineLevel="0" collapsed="false">
      <c r="A19" s="25" t="s">
        <v>21</v>
      </c>
    </row>
    <row r="20" customFormat="false" ht="13.5" hidden="false" customHeight="false" outlineLevel="0" collapsed="false">
      <c r="A20" s="25"/>
    </row>
    <row r="21" customFormat="false" ht="15.75" hidden="false" customHeight="false" outlineLevel="0" collapsed="false">
      <c r="A21" s="29" t="s">
        <v>22</v>
      </c>
      <c r="B21" s="29"/>
      <c r="C21" s="30" t="n">
        <f aca="false">'PREMISAS PRE DIP'!G9-'CONTEOS 30-70 PRE DIP'!H17</f>
        <v>1</v>
      </c>
      <c r="D21" s="59"/>
    </row>
  </sheetData>
  <mergeCells count="6">
    <mergeCell ref="B3:H4"/>
    <mergeCell ref="A7:A8"/>
    <mergeCell ref="B7:F7"/>
    <mergeCell ref="G7:G8"/>
    <mergeCell ref="H7:H8"/>
    <mergeCell ref="A21:B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7" activeCellId="0" sqref="K17"/>
    </sheetView>
  </sheetViews>
  <sheetFormatPr defaultColWidth="11.5625" defaultRowHeight="12" zeroHeight="false" outlineLevelRow="0" outlineLevelCol="0"/>
  <cols>
    <col collapsed="false" customWidth="true" hidden="false" outlineLevel="0" max="1" min="1" style="60" width="10.13"/>
    <col collapsed="false" customWidth="true" hidden="false" outlineLevel="0" max="2" min="2" style="60" width="8.99"/>
    <col collapsed="false" customWidth="true" hidden="false" outlineLevel="0" max="9" min="3" style="60" width="8.56"/>
    <col collapsed="false" customWidth="true" hidden="false" outlineLevel="0" max="10" min="10" style="60" width="8.85"/>
    <col collapsed="false" customWidth="true" hidden="false" outlineLevel="0" max="11" min="11" style="60" width="8.41"/>
    <col collapsed="false" customWidth="true" hidden="false" outlineLevel="0" max="12" min="12" style="60" width="12.56"/>
    <col collapsed="false" customWidth="true" hidden="false" outlineLevel="0" max="20" min="13" style="60" width="8.56"/>
    <col collapsed="false" customWidth="true" hidden="false" outlineLevel="0" max="21" min="21" style="60" width="7.99"/>
    <col collapsed="false" customWidth="true" hidden="false" outlineLevel="0" max="26" min="22" style="60" width="8.56"/>
    <col collapsed="false" customWidth="true" hidden="false" outlineLevel="0" max="28" min="27" style="60" width="8.41"/>
    <col collapsed="false" customWidth="false" hidden="false" outlineLevel="0" max="162" min="29" style="60" width="11.56"/>
    <col collapsed="false" customWidth="true" hidden="false" outlineLevel="0" max="163" min="163" style="60" width="12.85"/>
    <col collapsed="false" customWidth="true" hidden="false" outlineLevel="0" max="164" min="164" style="60" width="6.7"/>
    <col collapsed="false" customWidth="true" hidden="false" outlineLevel="0" max="183" min="165" style="60" width="8.56"/>
    <col collapsed="false" customWidth="true" hidden="false" outlineLevel="0" max="184" min="184" style="60" width="7.99"/>
    <col collapsed="false" customWidth="true" hidden="false" outlineLevel="0" max="207" min="185" style="60" width="8.56"/>
    <col collapsed="false" customWidth="true" hidden="false" outlineLevel="0" max="208" min="208" style="60" width="10.85"/>
    <col collapsed="false" customWidth="false" hidden="false" outlineLevel="0" max="257" min="209" style="60" width="11.56"/>
  </cols>
  <sheetData>
    <row r="1" customFormat="false" ht="15" hidden="false" customHeight="true" outlineLevel="0" collapsed="false">
      <c r="A1" s="61"/>
      <c r="B1" s="61"/>
      <c r="W1" s="61"/>
      <c r="X1" s="61"/>
      <c r="Y1" s="61"/>
      <c r="Z1" s="61"/>
    </row>
    <row r="2" customFormat="false" ht="15" hidden="false" customHeight="true" outlineLevel="0" collapsed="false">
      <c r="A2" s="61"/>
      <c r="B2" s="61"/>
      <c r="W2" s="61"/>
      <c r="X2" s="61"/>
      <c r="Y2" s="61"/>
      <c r="Z2" s="61"/>
    </row>
    <row r="3" customFormat="false" ht="15" hidden="false" customHeight="true" outlineLevel="0" collapsed="false">
      <c r="A3" s="61"/>
      <c r="B3" s="61"/>
      <c r="W3" s="61"/>
      <c r="X3" s="61"/>
      <c r="Y3" s="61"/>
      <c r="Z3" s="61"/>
    </row>
    <row r="4" customFormat="false" ht="15" hidden="false" customHeight="true" outlineLevel="0" collapsed="false">
      <c r="A4" s="61"/>
      <c r="B4" s="61"/>
      <c r="W4" s="61"/>
      <c r="X4" s="61"/>
      <c r="Y4" s="61"/>
      <c r="Z4" s="61"/>
    </row>
    <row r="5" customFormat="false" ht="15" hidden="false" customHeight="true" outlineLevel="0" collapsed="false">
      <c r="A5" s="61"/>
      <c r="B5" s="61"/>
      <c r="E5" s="126" t="s">
        <v>5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5" hidden="false" customHeight="true" outlineLevel="0" collapsed="false">
      <c r="A6" s="61"/>
      <c r="B6" s="61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customFormat="false" ht="15" hidden="false" customHeight="true" outlineLevel="0" collapsed="false">
      <c r="A7" s="61"/>
      <c r="B7" s="61"/>
      <c r="W7" s="61"/>
      <c r="X7" s="61"/>
      <c r="Y7" s="61"/>
      <c r="Z7" s="61"/>
    </row>
    <row r="8" customFormat="false" ht="15" hidden="false" customHeight="true" outlineLevel="0" collapsed="false">
      <c r="A8" s="61"/>
      <c r="B8" s="61"/>
      <c r="W8" s="61"/>
      <c r="X8" s="61"/>
      <c r="Y8" s="61"/>
      <c r="Z8" s="61"/>
    </row>
    <row r="9" customFormat="false" ht="15" hidden="false" customHeight="true" outlineLevel="0" collapsed="false">
      <c r="A9" s="61"/>
      <c r="B9" s="61"/>
      <c r="W9" s="61"/>
      <c r="X9" s="61"/>
      <c r="Y9" s="61"/>
      <c r="Z9" s="61"/>
    </row>
    <row r="10" customFormat="false" ht="15" hidden="false" customHeight="true" outlineLevel="0" collapsed="false">
      <c r="A10" s="61"/>
      <c r="B10" s="61"/>
      <c r="W10" s="61"/>
      <c r="X10" s="61"/>
      <c r="Y10" s="61"/>
      <c r="Z10" s="61"/>
    </row>
    <row r="11" customFormat="false" ht="15" hidden="false" customHeight="true" outlineLevel="0" collapsed="false">
      <c r="A11" s="61"/>
      <c r="B11" s="61"/>
      <c r="W11" s="61"/>
      <c r="X11" s="61"/>
      <c r="Y11" s="61"/>
      <c r="Z11" s="61"/>
    </row>
    <row r="12" customFormat="false" ht="15" hidden="false" customHeight="true" outlineLevel="0" collapsed="false"/>
    <row r="13" customFormat="false" ht="20.1" hidden="false" customHeight="true" outlineLevel="0" collapsed="false">
      <c r="L13" s="127" t="s">
        <v>30</v>
      </c>
      <c r="M13" s="127" t="s">
        <v>31</v>
      </c>
      <c r="N13" s="67" t="s">
        <v>59</v>
      </c>
      <c r="O13" s="67"/>
      <c r="P13" s="67"/>
      <c r="Q13" s="67" t="s">
        <v>60</v>
      </c>
      <c r="R13" s="67"/>
      <c r="S13" s="67"/>
    </row>
    <row r="14" customFormat="false" ht="20.1" hidden="false" customHeight="true" outlineLevel="0" collapsed="false">
      <c r="A14" s="0"/>
      <c r="I14" s="0"/>
      <c r="J14" s="0"/>
      <c r="K14" s="0"/>
      <c r="L14" s="127"/>
      <c r="M14" s="127"/>
      <c r="N14" s="67" t="s">
        <v>37</v>
      </c>
      <c r="O14" s="67" t="s">
        <v>38</v>
      </c>
      <c r="P14" s="67" t="s">
        <v>39</v>
      </c>
      <c r="Q14" s="67" t="s">
        <v>40</v>
      </c>
      <c r="R14" s="67" t="s">
        <v>34</v>
      </c>
      <c r="S14" s="67" t="s">
        <v>35</v>
      </c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24" hidden="false" customHeight="true" outlineLevel="0" collapsed="false">
      <c r="A15" s="0"/>
      <c r="L15" s="127"/>
      <c r="M15" s="127" t="s">
        <v>41</v>
      </c>
      <c r="N15" s="128" t="n">
        <v>28</v>
      </c>
      <c r="O15" s="128" t="n">
        <v>29</v>
      </c>
      <c r="P15" s="128" t="n">
        <v>30</v>
      </c>
      <c r="Q15" s="128" t="n">
        <v>1</v>
      </c>
      <c r="R15" s="128" t="n">
        <v>2</v>
      </c>
      <c r="S15" s="128" t="n">
        <v>3</v>
      </c>
    </row>
    <row r="16" customFormat="false" ht="23.25" hidden="false" customHeight="true" outlineLevel="0" collapsed="false">
      <c r="A16" s="0"/>
      <c r="L16" s="3" t="s">
        <v>42</v>
      </c>
      <c r="M16" s="85" t="n">
        <v>1</v>
      </c>
      <c r="N16" s="92" t="s">
        <v>49</v>
      </c>
      <c r="O16" s="88" t="s">
        <v>48</v>
      </c>
      <c r="P16" s="89" t="s">
        <v>44</v>
      </c>
      <c r="Q16" s="96" t="s">
        <v>47</v>
      </c>
      <c r="R16" s="91" t="s">
        <v>46</v>
      </c>
      <c r="S16" s="89" t="s">
        <v>44</v>
      </c>
    </row>
    <row r="17" customFormat="false" ht="23.25" hidden="false" customHeight="true" outlineLevel="0" collapsed="false">
      <c r="A17" s="0"/>
      <c r="L17" s="3"/>
      <c r="M17" s="85" t="n">
        <v>2</v>
      </c>
      <c r="N17" s="86" t="s">
        <v>43</v>
      </c>
      <c r="O17" s="89" t="s">
        <v>44</v>
      </c>
      <c r="P17" s="88" t="s">
        <v>48</v>
      </c>
      <c r="Q17" s="89" t="s">
        <v>44</v>
      </c>
      <c r="R17" s="96" t="s">
        <v>47</v>
      </c>
      <c r="S17" s="91" t="s">
        <v>46</v>
      </c>
    </row>
    <row r="18" customFormat="false" ht="23.25" hidden="false" customHeight="true" outlineLevel="0" collapsed="false">
      <c r="A18" s="0"/>
      <c r="L18" s="3"/>
      <c r="M18" s="85" t="n">
        <v>3</v>
      </c>
      <c r="N18" s="98" t="s">
        <v>46</v>
      </c>
      <c r="O18" s="129" t="s">
        <v>51</v>
      </c>
      <c r="P18" s="89" t="s">
        <v>44</v>
      </c>
      <c r="Q18" s="88" t="s">
        <v>48</v>
      </c>
      <c r="R18" s="89" t="s">
        <v>44</v>
      </c>
      <c r="S18" s="96" t="s">
        <v>47</v>
      </c>
    </row>
    <row r="19" customFormat="false" ht="23.25" hidden="false" customHeight="true" outlineLevel="0" collapsed="false">
      <c r="A19" s="0"/>
      <c r="L19" s="3"/>
      <c r="M19" s="85" t="n">
        <v>4</v>
      </c>
      <c r="N19" s="99" t="s">
        <v>48</v>
      </c>
      <c r="O19" s="91" t="s">
        <v>46</v>
      </c>
      <c r="P19" s="129" t="s">
        <v>51</v>
      </c>
      <c r="Q19" s="89" t="s">
        <v>44</v>
      </c>
      <c r="R19" s="88" t="s">
        <v>48</v>
      </c>
      <c r="S19" s="89" t="s">
        <v>44</v>
      </c>
    </row>
    <row r="20" customFormat="false" ht="23.25" hidden="false" customHeight="true" outlineLevel="0" collapsed="false">
      <c r="A20" s="0"/>
      <c r="L20" s="3"/>
      <c r="M20" s="85" t="n">
        <v>5</v>
      </c>
      <c r="N20" s="100" t="s">
        <v>44</v>
      </c>
      <c r="O20" s="88" t="s">
        <v>48</v>
      </c>
      <c r="P20" s="91" t="s">
        <v>46</v>
      </c>
      <c r="Q20" s="129" t="s">
        <v>51</v>
      </c>
      <c r="R20" s="89" t="s">
        <v>44</v>
      </c>
      <c r="S20" s="88" t="s">
        <v>48</v>
      </c>
    </row>
    <row r="21" customFormat="false" ht="23.25" hidden="false" customHeight="true" outlineLevel="0" collapsed="false">
      <c r="A21" s="0"/>
      <c r="L21" s="3"/>
      <c r="M21" s="85" t="n">
        <v>6</v>
      </c>
      <c r="N21" s="92" t="s">
        <v>49</v>
      </c>
      <c r="O21" s="89" t="s">
        <v>44</v>
      </c>
      <c r="P21" s="88" t="s">
        <v>48</v>
      </c>
      <c r="Q21" s="91" t="s">
        <v>46</v>
      </c>
      <c r="R21" s="129" t="s">
        <v>51</v>
      </c>
      <c r="S21" s="89" t="s">
        <v>44</v>
      </c>
    </row>
    <row r="22" customFormat="false" ht="23.25" hidden="false" customHeight="true" outlineLevel="0" collapsed="false">
      <c r="A22" s="0"/>
      <c r="L22" s="3" t="s">
        <v>52</v>
      </c>
      <c r="M22" s="85" t="n">
        <v>7</v>
      </c>
      <c r="N22" s="93" t="s">
        <v>50</v>
      </c>
      <c r="O22" s="94" t="s">
        <v>49</v>
      </c>
      <c r="P22" s="89" t="s">
        <v>44</v>
      </c>
      <c r="Q22" s="88" t="s">
        <v>48</v>
      </c>
      <c r="R22" s="91" t="s">
        <v>46</v>
      </c>
      <c r="S22" s="129" t="s">
        <v>51</v>
      </c>
    </row>
    <row r="23" customFormat="false" ht="23.25" hidden="false" customHeight="true" outlineLevel="0" collapsed="false">
      <c r="A23" s="0"/>
      <c r="L23" s="3"/>
      <c r="M23" s="85" t="n">
        <v>8</v>
      </c>
      <c r="N23" s="100" t="s">
        <v>44</v>
      </c>
      <c r="O23" s="96" t="s">
        <v>47</v>
      </c>
      <c r="P23" s="94" t="s">
        <v>49</v>
      </c>
      <c r="Q23" s="89" t="s">
        <v>44</v>
      </c>
      <c r="R23" s="88" t="s">
        <v>48</v>
      </c>
      <c r="S23" s="91" t="s">
        <v>46</v>
      </c>
    </row>
    <row r="24" customFormat="false" ht="23.25" hidden="false" customHeight="true" outlineLevel="0" collapsed="false">
      <c r="A24" s="0"/>
      <c r="L24" s="3"/>
      <c r="M24" s="85" t="n">
        <v>9</v>
      </c>
      <c r="N24" s="98" t="s">
        <v>46</v>
      </c>
      <c r="O24" s="89" t="s">
        <v>44</v>
      </c>
      <c r="P24" s="96" t="s">
        <v>47</v>
      </c>
      <c r="Q24" s="94" t="s">
        <v>49</v>
      </c>
      <c r="R24" s="89" t="s">
        <v>44</v>
      </c>
      <c r="S24" s="88" t="s">
        <v>48</v>
      </c>
    </row>
    <row r="25" customFormat="false" ht="23.25" hidden="false" customHeight="true" outlineLevel="0" collapsed="false">
      <c r="A25" s="0"/>
      <c r="L25" s="3"/>
      <c r="M25" s="85" t="n">
        <v>10</v>
      </c>
      <c r="N25" s="129" t="s">
        <v>51</v>
      </c>
      <c r="O25" s="91" t="s">
        <v>46</v>
      </c>
      <c r="P25" s="89" t="s">
        <v>44</v>
      </c>
      <c r="Q25" s="96" t="s">
        <v>47</v>
      </c>
      <c r="R25" s="94" t="s">
        <v>49</v>
      </c>
      <c r="S25" s="89" t="s">
        <v>44</v>
      </c>
    </row>
    <row r="26" customFormat="false" ht="23.25" hidden="false" customHeight="true" outlineLevel="0" collapsed="false">
      <c r="A26" s="0"/>
      <c r="L26" s="3"/>
      <c r="M26" s="85" t="n">
        <v>11</v>
      </c>
      <c r="N26" s="100" t="s">
        <v>44</v>
      </c>
      <c r="O26" s="129" t="s">
        <v>51</v>
      </c>
      <c r="P26" s="91" t="s">
        <v>46</v>
      </c>
      <c r="Q26" s="89" t="s">
        <v>44</v>
      </c>
      <c r="R26" s="96" t="s">
        <v>47</v>
      </c>
      <c r="S26" s="94" t="s">
        <v>49</v>
      </c>
    </row>
    <row r="27" customFormat="false" ht="23.25" hidden="false" customHeight="true" outlineLevel="0" collapsed="false">
      <c r="A27" s="0"/>
      <c r="L27" s="3"/>
      <c r="M27" s="85" t="n">
        <v>12</v>
      </c>
      <c r="N27" s="99" t="s">
        <v>48</v>
      </c>
      <c r="O27" s="89" t="s">
        <v>44</v>
      </c>
      <c r="P27" s="129" t="s">
        <v>51</v>
      </c>
      <c r="Q27" s="91" t="s">
        <v>46</v>
      </c>
      <c r="R27" s="89" t="s">
        <v>44</v>
      </c>
      <c r="S27" s="96" t="s">
        <v>47</v>
      </c>
    </row>
    <row r="28" customFormat="false" ht="23.25" hidden="false" customHeight="true" outlineLevel="0" collapsed="false">
      <c r="A28" s="0"/>
      <c r="L28" s="3" t="s">
        <v>53</v>
      </c>
      <c r="M28" s="85" t="n">
        <v>13</v>
      </c>
      <c r="N28" s="97" t="s">
        <v>45</v>
      </c>
      <c r="O28" s="88" t="s">
        <v>48</v>
      </c>
      <c r="P28" s="89" t="s">
        <v>44</v>
      </c>
      <c r="Q28" s="129" t="s">
        <v>51</v>
      </c>
      <c r="R28" s="91" t="s">
        <v>46</v>
      </c>
      <c r="S28" s="89" t="s">
        <v>44</v>
      </c>
    </row>
    <row r="29" customFormat="false" ht="23.25" hidden="false" customHeight="true" outlineLevel="0" collapsed="false">
      <c r="A29" s="0"/>
      <c r="L29" s="3"/>
      <c r="M29" s="85" t="n">
        <v>14</v>
      </c>
      <c r="N29" s="100" t="s">
        <v>44</v>
      </c>
      <c r="O29" s="90" t="s">
        <v>45</v>
      </c>
      <c r="P29" s="88" t="s">
        <v>48</v>
      </c>
      <c r="Q29" s="89" t="s">
        <v>44</v>
      </c>
      <c r="R29" s="129" t="s">
        <v>51</v>
      </c>
      <c r="S29" s="91" t="s">
        <v>46</v>
      </c>
    </row>
    <row r="30" customFormat="false" ht="23.25" hidden="false" customHeight="true" outlineLevel="0" collapsed="false">
      <c r="A30" s="0"/>
      <c r="L30" s="3"/>
      <c r="M30" s="85" t="n">
        <v>15</v>
      </c>
      <c r="N30" s="98" t="s">
        <v>46</v>
      </c>
      <c r="O30" s="89" t="s">
        <v>44</v>
      </c>
      <c r="P30" s="90" t="s">
        <v>45</v>
      </c>
      <c r="Q30" s="88" t="s">
        <v>48</v>
      </c>
      <c r="R30" s="89" t="s">
        <v>44</v>
      </c>
      <c r="S30" s="129" t="s">
        <v>51</v>
      </c>
    </row>
    <row r="31" customFormat="false" ht="23.25" hidden="false" customHeight="true" outlineLevel="0" collapsed="false">
      <c r="A31" s="0"/>
      <c r="L31" s="3"/>
      <c r="M31" s="85" t="n">
        <v>16</v>
      </c>
      <c r="N31" s="92" t="s">
        <v>49</v>
      </c>
      <c r="O31" s="91" t="s">
        <v>46</v>
      </c>
      <c r="P31" s="89" t="s">
        <v>44</v>
      </c>
      <c r="Q31" s="90" t="s">
        <v>45</v>
      </c>
      <c r="R31" s="88" t="s">
        <v>48</v>
      </c>
      <c r="S31" s="89" t="s">
        <v>44</v>
      </c>
    </row>
    <row r="32" customFormat="false" ht="23.25" hidden="false" customHeight="true" outlineLevel="0" collapsed="false">
      <c r="A32" s="0"/>
      <c r="L32" s="3"/>
      <c r="M32" s="85" t="n">
        <v>17</v>
      </c>
      <c r="N32" s="89" t="s">
        <v>44</v>
      </c>
      <c r="O32" s="94" t="s">
        <v>49</v>
      </c>
      <c r="P32" s="91" t="s">
        <v>46</v>
      </c>
      <c r="Q32" s="89" t="s">
        <v>44</v>
      </c>
      <c r="R32" s="90" t="s">
        <v>45</v>
      </c>
      <c r="S32" s="88" t="s">
        <v>48</v>
      </c>
    </row>
    <row r="33" customFormat="false" ht="23.25" hidden="false" customHeight="true" outlineLevel="0" collapsed="false">
      <c r="A33" s="0"/>
      <c r="L33" s="3"/>
      <c r="M33" s="85" t="n">
        <v>18</v>
      </c>
      <c r="N33" s="93" t="s">
        <v>50</v>
      </c>
      <c r="O33" s="89" t="s">
        <v>44</v>
      </c>
      <c r="P33" s="94" t="s">
        <v>49</v>
      </c>
      <c r="Q33" s="91" t="s">
        <v>46</v>
      </c>
      <c r="R33" s="89" t="s">
        <v>44</v>
      </c>
      <c r="S33" s="90" t="s">
        <v>45</v>
      </c>
    </row>
    <row r="34" customFormat="false" ht="23.25" hidden="false" customHeight="true" outlineLevel="0" collapsed="false">
      <c r="A34" s="0"/>
      <c r="L34" s="3" t="s">
        <v>54</v>
      </c>
      <c r="M34" s="85" t="n">
        <v>19</v>
      </c>
      <c r="N34" s="99" t="s">
        <v>48</v>
      </c>
      <c r="O34" s="95" t="s">
        <v>50</v>
      </c>
      <c r="P34" s="89" t="s">
        <v>44</v>
      </c>
      <c r="Q34" s="94" t="s">
        <v>49</v>
      </c>
      <c r="R34" s="91" t="s">
        <v>46</v>
      </c>
      <c r="S34" s="89" t="s">
        <v>44</v>
      </c>
    </row>
    <row r="35" customFormat="false" ht="23.25" hidden="false" customHeight="true" outlineLevel="0" collapsed="false">
      <c r="A35" s="0"/>
      <c r="L35" s="3"/>
      <c r="M35" s="85" t="n">
        <v>20</v>
      </c>
      <c r="N35" s="100" t="s">
        <v>44</v>
      </c>
      <c r="O35" s="88" t="s">
        <v>48</v>
      </c>
      <c r="P35" s="95" t="s">
        <v>50</v>
      </c>
      <c r="Q35" s="89" t="s">
        <v>44</v>
      </c>
      <c r="R35" s="94" t="s">
        <v>49</v>
      </c>
      <c r="S35" s="91" t="s">
        <v>46</v>
      </c>
    </row>
    <row r="36" customFormat="false" ht="23.25" hidden="false" customHeight="true" outlineLevel="0" collapsed="false">
      <c r="A36" s="0"/>
      <c r="L36" s="3"/>
      <c r="M36" s="85" t="n">
        <v>21</v>
      </c>
      <c r="N36" s="98" t="s">
        <v>46</v>
      </c>
      <c r="O36" s="89" t="s">
        <v>44</v>
      </c>
      <c r="P36" s="88" t="s">
        <v>48</v>
      </c>
      <c r="Q36" s="95" t="s">
        <v>50</v>
      </c>
      <c r="R36" s="89" t="s">
        <v>44</v>
      </c>
      <c r="S36" s="94" t="s">
        <v>49</v>
      </c>
    </row>
    <row r="37" customFormat="false" ht="23.25" hidden="false" customHeight="true" outlineLevel="0" collapsed="false">
      <c r="A37" s="0"/>
      <c r="L37" s="3"/>
      <c r="M37" s="85" t="n">
        <v>22</v>
      </c>
      <c r="N37" s="101" t="s">
        <v>47</v>
      </c>
      <c r="O37" s="91" t="s">
        <v>46</v>
      </c>
      <c r="P37" s="89" t="s">
        <v>44</v>
      </c>
      <c r="Q37" s="88" t="s">
        <v>48</v>
      </c>
      <c r="R37" s="95" t="s">
        <v>50</v>
      </c>
      <c r="S37" s="89" t="s">
        <v>44</v>
      </c>
    </row>
    <row r="38" customFormat="false" ht="23.25" hidden="false" customHeight="true" outlineLevel="0" collapsed="false">
      <c r="A38" s="0"/>
      <c r="L38" s="3"/>
      <c r="M38" s="85" t="n">
        <v>23</v>
      </c>
      <c r="N38" s="100" t="s">
        <v>44</v>
      </c>
      <c r="O38" s="96" t="s">
        <v>47</v>
      </c>
      <c r="P38" s="91" t="s">
        <v>46</v>
      </c>
      <c r="Q38" s="89" t="s">
        <v>44</v>
      </c>
      <c r="R38" s="88" t="s">
        <v>48</v>
      </c>
      <c r="S38" s="95" t="s">
        <v>50</v>
      </c>
    </row>
    <row r="39" customFormat="false" ht="23.25" hidden="false" customHeight="true" outlineLevel="0" collapsed="false">
      <c r="A39" s="0"/>
      <c r="L39" s="3"/>
      <c r="M39" s="85" t="n">
        <v>24</v>
      </c>
      <c r="N39" s="97" t="s">
        <v>45</v>
      </c>
      <c r="O39" s="89" t="s">
        <v>44</v>
      </c>
      <c r="P39" s="96" t="s">
        <v>47</v>
      </c>
      <c r="Q39" s="91" t="s">
        <v>46</v>
      </c>
      <c r="R39" s="89" t="s">
        <v>44</v>
      </c>
      <c r="S39" s="88" t="s">
        <v>48</v>
      </c>
    </row>
    <row r="40" customFormat="false" ht="23.25" hidden="false" customHeight="true" outlineLevel="0" collapsed="false">
      <c r="A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23.25" hidden="false" customHeight="true" outlineLevel="0" collapsed="false">
      <c r="A41" s="0"/>
      <c r="I41" s="0"/>
      <c r="J41" s="0"/>
      <c r="K41" s="0"/>
      <c r="L41" s="106"/>
      <c r="M41" s="91" t="s">
        <v>46</v>
      </c>
      <c r="N41" s="107" t="n">
        <f aca="false">COUNTIF(N$16:S$39,"PAN")</f>
        <v>24</v>
      </c>
      <c r="O41" s="0"/>
      <c r="P41" s="108"/>
      <c r="Q41" s="108"/>
      <c r="R41" s="108"/>
      <c r="S41" s="109"/>
      <c r="T41" s="102"/>
      <c r="U41" s="0"/>
      <c r="W41" s="0"/>
      <c r="X41" s="0"/>
      <c r="Y41" s="0"/>
      <c r="Z41" s="0"/>
      <c r="AA41" s="0"/>
      <c r="AB41" s="0"/>
    </row>
    <row r="42" customFormat="false" ht="23.25" hidden="false" customHeight="true" outlineLevel="0" collapsed="false">
      <c r="A42" s="0"/>
      <c r="L42" s="112"/>
      <c r="M42" s="89" t="s">
        <v>44</v>
      </c>
      <c r="N42" s="107" t="n">
        <f aca="false">COUNTIF(N$16:S$39,"PRI")</f>
        <v>47</v>
      </c>
      <c r="P42" s="102"/>
      <c r="Q42" s="112"/>
      <c r="R42" s="113"/>
      <c r="S42" s="114"/>
      <c r="T42" s="102"/>
    </row>
    <row r="43" customFormat="false" ht="23.25" hidden="false" customHeight="true" outlineLevel="0" collapsed="false">
      <c r="A43" s="0"/>
      <c r="L43" s="118"/>
      <c r="M43" s="88" t="s">
        <v>48</v>
      </c>
      <c r="N43" s="107" t="n">
        <f aca="false">COUNTIF(N$16:S$39,"PRD")</f>
        <v>23</v>
      </c>
      <c r="P43" s="102"/>
      <c r="Q43" s="112"/>
      <c r="R43" s="113"/>
      <c r="S43" s="114"/>
      <c r="T43" s="102"/>
    </row>
    <row r="44" customFormat="false" ht="23.25" hidden="false" customHeight="true" outlineLevel="0" collapsed="false">
      <c r="A44" s="0"/>
      <c r="L44" s="119"/>
      <c r="M44" s="96" t="s">
        <v>47</v>
      </c>
      <c r="N44" s="107" t="n">
        <f aca="false">COUNTIF(N$16:S$39,"PT")</f>
        <v>11</v>
      </c>
      <c r="P44" s="102"/>
      <c r="Q44" s="119"/>
      <c r="R44" s="113"/>
      <c r="S44" s="114"/>
      <c r="T44" s="102"/>
    </row>
    <row r="45" customFormat="false" ht="23.25" hidden="false" customHeight="true" outlineLevel="0" collapsed="false">
      <c r="A45" s="0"/>
      <c r="L45" s="120"/>
      <c r="M45" s="94" t="s">
        <v>49</v>
      </c>
      <c r="N45" s="107" t="n">
        <f aca="false">COUNTIF(N$16:S$39,"PVEM")</f>
        <v>13</v>
      </c>
      <c r="P45" s="102"/>
      <c r="Q45" s="119"/>
      <c r="R45" s="113"/>
      <c r="S45" s="114"/>
      <c r="T45" s="102"/>
    </row>
    <row r="46" customFormat="false" ht="23.25" hidden="false" customHeight="true" outlineLevel="0" collapsed="false">
      <c r="A46" s="0"/>
      <c r="L46" s="110"/>
      <c r="M46" s="95" t="s">
        <v>50</v>
      </c>
      <c r="N46" s="107" t="n">
        <f aca="false">COUNTIF(N$16:S$39,"PRS")</f>
        <v>7</v>
      </c>
      <c r="P46" s="102"/>
      <c r="Q46" s="122"/>
      <c r="R46" s="113"/>
      <c r="S46" s="114"/>
      <c r="T46" s="102"/>
    </row>
    <row r="47" customFormat="false" ht="23.25" hidden="false" customHeight="true" outlineLevel="0" collapsed="false">
      <c r="A47" s="0"/>
      <c r="L47" s="111"/>
      <c r="M47" s="90" t="s">
        <v>45</v>
      </c>
      <c r="N47" s="107" t="n">
        <f aca="false">COUNTIF(N$16:S$39,"CONV")</f>
        <v>7</v>
      </c>
      <c r="P47" s="103"/>
      <c r="Q47" s="102"/>
      <c r="R47" s="102"/>
      <c r="S47" s="102"/>
      <c r="T47" s="111"/>
    </row>
    <row r="48" customFormat="false" ht="23.25" hidden="false" customHeight="true" outlineLevel="0" collapsed="false">
      <c r="A48" s="0"/>
      <c r="L48" s="111"/>
      <c r="M48" s="129" t="s">
        <v>51</v>
      </c>
      <c r="N48" s="107" t="n">
        <f aca="false">COUNTIF(N$16:S$39,"PNA")</f>
        <v>11</v>
      </c>
      <c r="P48" s="103"/>
      <c r="Q48" s="102"/>
      <c r="R48" s="102"/>
      <c r="S48" s="102"/>
    </row>
    <row r="49" customFormat="false" ht="23.25" hidden="false" customHeight="true" outlineLevel="0" collapsed="false">
      <c r="A49" s="0"/>
      <c r="L49" s="111"/>
      <c r="M49" s="86" t="s">
        <v>43</v>
      </c>
      <c r="N49" s="107" t="n">
        <f aca="false">COUNTIF(N$16:S$39,"AUT")</f>
        <v>1</v>
      </c>
      <c r="O49" s="123"/>
      <c r="P49" s="103"/>
      <c r="Q49" s="102"/>
      <c r="R49" s="102"/>
      <c r="S49" s="102"/>
    </row>
    <row r="50" customFormat="false" ht="23.25" hidden="false" customHeight="true" outlineLevel="0" collapsed="false">
      <c r="A50" s="0"/>
      <c r="L50" s="111"/>
      <c r="M50" s="112"/>
      <c r="N50" s="116"/>
      <c r="O50" s="123"/>
      <c r="P50" s="103"/>
      <c r="Q50" s="102"/>
      <c r="R50" s="102"/>
      <c r="S50" s="102"/>
    </row>
    <row r="51" customFormat="false" ht="23.25" hidden="false" customHeight="true" outlineLevel="0" collapsed="false">
      <c r="A51" s="0"/>
      <c r="L51" s="111"/>
      <c r="M51" s="119"/>
      <c r="N51" s="116"/>
      <c r="O51" s="123"/>
      <c r="P51" s="103"/>
      <c r="Q51" s="102"/>
      <c r="R51" s="102"/>
      <c r="S51" s="102"/>
    </row>
    <row r="52" customFormat="false" ht="15" hidden="false" customHeight="true" outlineLevel="0" collapsed="false">
      <c r="L52" s="111"/>
      <c r="M52" s="119"/>
      <c r="N52" s="116"/>
      <c r="O52" s="123"/>
      <c r="P52" s="103"/>
      <c r="Q52" s="111"/>
      <c r="R52" s="102"/>
      <c r="S52" s="111"/>
    </row>
    <row r="53" customFormat="false" ht="15" hidden="false" customHeight="true" outlineLevel="0" collapsed="false">
      <c r="L53" s="111"/>
      <c r="M53" s="122"/>
      <c r="N53" s="111"/>
      <c r="O53" s="123"/>
      <c r="P53" s="103"/>
      <c r="Q53" s="111"/>
      <c r="R53" s="102"/>
      <c r="S53" s="111"/>
    </row>
    <row r="54" customFormat="false" ht="15" hidden="false" customHeight="true" outlineLevel="0" collapsed="false">
      <c r="I54" s="0"/>
      <c r="J54" s="0"/>
      <c r="K54" s="0"/>
      <c r="L54" s="102"/>
      <c r="M54" s="102"/>
      <c r="N54" s="102"/>
      <c r="O54" s="102"/>
      <c r="P54" s="102"/>
      <c r="Q54" s="102"/>
      <c r="R54" s="102"/>
      <c r="S54" s="102"/>
    </row>
    <row r="55" customFormat="false" ht="15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102"/>
      <c r="M55" s="102"/>
      <c r="N55" s="102"/>
      <c r="O55" s="102"/>
      <c r="P55" s="102"/>
      <c r="Q55" s="102"/>
      <c r="R55" s="102"/>
      <c r="S55" s="111"/>
    </row>
    <row r="56" customFormat="false" ht="1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102"/>
      <c r="M56" s="102"/>
      <c r="N56" s="102"/>
      <c r="O56" s="102"/>
      <c r="P56" s="102"/>
      <c r="Q56" s="102"/>
      <c r="R56" s="102"/>
      <c r="S56" s="111"/>
    </row>
    <row r="57" customFormat="false" ht="1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102"/>
      <c r="M57" s="102"/>
      <c r="N57" s="102"/>
      <c r="O57" s="102"/>
      <c r="P57" s="102"/>
      <c r="Q57" s="102"/>
      <c r="R57" s="102"/>
      <c r="S57" s="111"/>
    </row>
    <row r="58" customFormat="false" ht="1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102"/>
      <c r="M58" s="102"/>
      <c r="N58" s="102"/>
      <c r="O58" s="102"/>
      <c r="P58" s="102"/>
      <c r="Q58" s="102"/>
      <c r="R58" s="102"/>
      <c r="S58" s="111"/>
    </row>
    <row r="59" customFormat="false" ht="13.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102"/>
      <c r="M59" s="102"/>
      <c r="N59" s="102"/>
      <c r="O59" s="102"/>
      <c r="P59" s="102"/>
      <c r="Q59" s="102"/>
      <c r="R59" s="102"/>
      <c r="S59" s="111"/>
    </row>
    <row r="60" customFormat="false" ht="1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4.25" hidden="false" customHeight="true" outlineLevel="0" collapsed="false"/>
  </sheetData>
  <mergeCells count="9">
    <mergeCell ref="E5:AA6"/>
    <mergeCell ref="L13:L15"/>
    <mergeCell ref="M13:M14"/>
    <mergeCell ref="N13:P13"/>
    <mergeCell ref="Q13:S13"/>
    <mergeCell ref="L16:L21"/>
    <mergeCell ref="L22:L27"/>
    <mergeCell ref="L28:L33"/>
    <mergeCell ref="L34:L39"/>
  </mergeCells>
  <printOptions headings="false" gridLines="false" gridLinesSet="true" horizontalCentered="true" verticalCentered="false"/>
  <pageMargins left="0.196527777777778" right="0.747916666666667" top="0.196527777777778" bottom="0.354166666666667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B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4" activeCellId="0" sqref="H14"/>
    </sheetView>
  </sheetViews>
  <sheetFormatPr defaultColWidth="11.5625" defaultRowHeight="12" zeroHeight="false" outlineLevelRow="0" outlineLevelCol="0"/>
  <cols>
    <col collapsed="false" customWidth="true" hidden="false" outlineLevel="0" max="1" min="1" style="60" width="10.13"/>
    <col collapsed="false" customWidth="true" hidden="false" outlineLevel="0" max="2" min="2" style="60" width="8.99"/>
    <col collapsed="false" customWidth="true" hidden="false" outlineLevel="0" max="9" min="3" style="60" width="8.56"/>
    <col collapsed="false" customWidth="true" hidden="false" outlineLevel="0" max="10" min="10" style="60" width="8.85"/>
    <col collapsed="false" customWidth="true" hidden="false" outlineLevel="0" max="11" min="11" style="60" width="8.41"/>
    <col collapsed="false" customWidth="true" hidden="false" outlineLevel="0" max="12" min="12" style="60" width="12.56"/>
    <col collapsed="false" customWidth="true" hidden="false" outlineLevel="0" max="20" min="13" style="60" width="8.56"/>
    <col collapsed="false" customWidth="true" hidden="false" outlineLevel="0" max="21" min="21" style="60" width="7.99"/>
    <col collapsed="false" customWidth="true" hidden="false" outlineLevel="0" max="26" min="22" style="60" width="8.56"/>
    <col collapsed="false" customWidth="true" hidden="false" outlineLevel="0" max="28" min="27" style="60" width="8.41"/>
    <col collapsed="false" customWidth="false" hidden="false" outlineLevel="0" max="162" min="29" style="60" width="11.56"/>
    <col collapsed="false" customWidth="true" hidden="false" outlineLevel="0" max="163" min="163" style="60" width="12.85"/>
    <col collapsed="false" customWidth="true" hidden="false" outlineLevel="0" max="164" min="164" style="60" width="6.7"/>
    <col collapsed="false" customWidth="true" hidden="false" outlineLevel="0" max="183" min="165" style="60" width="8.56"/>
    <col collapsed="false" customWidth="true" hidden="false" outlineLevel="0" max="184" min="184" style="60" width="7.99"/>
    <col collapsed="false" customWidth="true" hidden="false" outlineLevel="0" max="207" min="185" style="60" width="8.56"/>
    <col collapsed="false" customWidth="true" hidden="false" outlineLevel="0" max="208" min="208" style="60" width="10.85"/>
    <col collapsed="false" customWidth="false" hidden="false" outlineLevel="0" max="257" min="209" style="60" width="11.56"/>
  </cols>
  <sheetData>
    <row r="1" customFormat="false" ht="15" hidden="false" customHeight="true" outlineLevel="0" collapsed="false">
      <c r="A1" s="61"/>
      <c r="B1" s="61"/>
      <c r="W1" s="61"/>
      <c r="X1" s="61"/>
      <c r="Y1" s="61"/>
      <c r="Z1" s="61"/>
    </row>
    <row r="2" customFormat="false" ht="15" hidden="false" customHeight="true" outlineLevel="0" collapsed="false">
      <c r="A2" s="61"/>
      <c r="B2" s="61"/>
      <c r="W2" s="61"/>
      <c r="X2" s="61"/>
      <c r="Y2" s="61"/>
      <c r="Z2" s="61"/>
    </row>
    <row r="3" customFormat="false" ht="15" hidden="false" customHeight="true" outlineLevel="0" collapsed="false">
      <c r="A3" s="61"/>
      <c r="B3" s="61"/>
      <c r="W3" s="61"/>
      <c r="X3" s="61"/>
      <c r="Y3" s="61"/>
      <c r="Z3" s="61"/>
    </row>
    <row r="4" customFormat="false" ht="15" hidden="false" customHeight="true" outlineLevel="0" collapsed="false">
      <c r="A4" s="61"/>
      <c r="B4" s="61"/>
      <c r="W4" s="61"/>
      <c r="X4" s="61"/>
      <c r="Y4" s="61"/>
      <c r="Z4" s="61"/>
    </row>
    <row r="5" customFormat="false" ht="15" hidden="false" customHeight="true" outlineLevel="0" collapsed="false">
      <c r="A5" s="61"/>
      <c r="B5" s="61"/>
      <c r="E5" s="126" t="s">
        <v>6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5" hidden="false" customHeight="true" outlineLevel="0" collapsed="false">
      <c r="A6" s="61"/>
      <c r="B6" s="61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customFormat="false" ht="15" hidden="false" customHeight="true" outlineLevel="0" collapsed="false">
      <c r="A7" s="61"/>
      <c r="B7" s="61"/>
      <c r="W7" s="61"/>
      <c r="X7" s="61"/>
      <c r="Y7" s="61"/>
      <c r="Z7" s="61"/>
    </row>
    <row r="8" customFormat="false" ht="15" hidden="false" customHeight="true" outlineLevel="0" collapsed="false">
      <c r="A8" s="61"/>
      <c r="B8" s="61"/>
      <c r="W8" s="61"/>
      <c r="X8" s="61"/>
      <c r="Y8" s="61"/>
      <c r="Z8" s="61"/>
    </row>
    <row r="9" customFormat="false" ht="15" hidden="false" customHeight="true" outlineLevel="0" collapsed="false">
      <c r="A9" s="61"/>
      <c r="B9" s="61"/>
      <c r="W9" s="61"/>
      <c r="X9" s="61"/>
      <c r="Y9" s="61"/>
      <c r="Z9" s="61"/>
    </row>
    <row r="10" customFormat="false" ht="15" hidden="false" customHeight="true" outlineLevel="0" collapsed="false">
      <c r="A10" s="61"/>
      <c r="B10" s="61"/>
      <c r="W10" s="61"/>
      <c r="X10" s="61"/>
      <c r="Y10" s="61"/>
      <c r="Z10" s="61"/>
    </row>
    <row r="11" customFormat="false" ht="15" hidden="false" customHeight="true" outlineLevel="0" collapsed="false">
      <c r="A11" s="61"/>
      <c r="B11" s="61"/>
      <c r="W11" s="61"/>
      <c r="X11" s="61"/>
      <c r="Y11" s="61"/>
      <c r="Z11" s="61"/>
    </row>
    <row r="12" customFormat="false" ht="15" hidden="false" customHeight="true" outlineLevel="0" collapsed="false"/>
    <row r="13" customFormat="false" ht="20.1" hidden="false" customHeight="true" outlineLevel="0" collapsed="false">
      <c r="L13" s="127" t="s">
        <v>30</v>
      </c>
      <c r="M13" s="127" t="s">
        <v>31</v>
      </c>
      <c r="N13" s="67" t="s">
        <v>59</v>
      </c>
      <c r="O13" s="67"/>
      <c r="P13" s="67"/>
      <c r="Q13" s="67" t="s">
        <v>60</v>
      </c>
      <c r="R13" s="67"/>
      <c r="S13" s="67"/>
    </row>
    <row r="14" customFormat="false" ht="20.1" hidden="false" customHeight="true" outlineLevel="0" collapsed="false">
      <c r="A14" s="0"/>
      <c r="I14" s="0"/>
      <c r="J14" s="0"/>
      <c r="K14" s="0"/>
      <c r="L14" s="127"/>
      <c r="M14" s="127"/>
      <c r="N14" s="67" t="s">
        <v>37</v>
      </c>
      <c r="O14" s="67" t="s">
        <v>38</v>
      </c>
      <c r="P14" s="67" t="s">
        <v>39</v>
      </c>
      <c r="Q14" s="67" t="s">
        <v>40</v>
      </c>
      <c r="R14" s="67" t="s">
        <v>34</v>
      </c>
      <c r="S14" s="67" t="s">
        <v>35</v>
      </c>
      <c r="T14" s="0"/>
      <c r="U14" s="0"/>
      <c r="V14" s="0"/>
      <c r="W14" s="0"/>
      <c r="X14" s="0"/>
      <c r="Y14" s="0"/>
      <c r="Z14" s="0"/>
      <c r="AA14" s="0"/>
      <c r="AB14" s="0"/>
    </row>
    <row r="15" customFormat="false" ht="24" hidden="false" customHeight="true" outlineLevel="0" collapsed="false">
      <c r="A15" s="0"/>
      <c r="L15" s="127"/>
      <c r="M15" s="127" t="s">
        <v>41</v>
      </c>
      <c r="N15" s="128" t="n">
        <v>28</v>
      </c>
      <c r="O15" s="128" t="n">
        <v>29</v>
      </c>
      <c r="P15" s="128" t="n">
        <v>30</v>
      </c>
      <c r="Q15" s="128" t="n">
        <v>1</v>
      </c>
      <c r="R15" s="128" t="n">
        <v>2</v>
      </c>
      <c r="S15" s="128" t="n">
        <v>3</v>
      </c>
    </row>
    <row r="16" customFormat="false" ht="23.25" hidden="false" customHeight="true" outlineLevel="0" collapsed="false">
      <c r="A16" s="0"/>
      <c r="L16" s="3" t="s">
        <v>42</v>
      </c>
      <c r="M16" s="85" t="n">
        <v>1</v>
      </c>
      <c r="N16" s="92" t="s">
        <v>49</v>
      </c>
      <c r="O16" s="88" t="s">
        <v>48</v>
      </c>
      <c r="P16" s="89" t="s">
        <v>44</v>
      </c>
      <c r="Q16" s="96" t="s">
        <v>47</v>
      </c>
      <c r="R16" s="91" t="s">
        <v>46</v>
      </c>
      <c r="S16" s="89" t="s">
        <v>44</v>
      </c>
    </row>
    <row r="17" customFormat="false" ht="23.25" hidden="false" customHeight="true" outlineLevel="0" collapsed="false">
      <c r="A17" s="0"/>
      <c r="L17" s="3"/>
      <c r="M17" s="85" t="n">
        <v>2</v>
      </c>
      <c r="N17" s="86" t="s">
        <v>43</v>
      </c>
      <c r="O17" s="89" t="s">
        <v>44</v>
      </c>
      <c r="P17" s="88" t="s">
        <v>48</v>
      </c>
      <c r="Q17" s="89" t="s">
        <v>44</v>
      </c>
      <c r="R17" s="96" t="s">
        <v>47</v>
      </c>
      <c r="S17" s="91" t="s">
        <v>46</v>
      </c>
    </row>
    <row r="18" customFormat="false" ht="23.25" hidden="false" customHeight="true" outlineLevel="0" collapsed="false">
      <c r="A18" s="0"/>
      <c r="L18" s="3"/>
      <c r="M18" s="85" t="n">
        <v>3</v>
      </c>
      <c r="N18" s="98" t="s">
        <v>46</v>
      </c>
      <c r="O18" s="129" t="s">
        <v>51</v>
      </c>
      <c r="P18" s="89" t="s">
        <v>44</v>
      </c>
      <c r="Q18" s="88" t="s">
        <v>48</v>
      </c>
      <c r="R18" s="89" t="s">
        <v>44</v>
      </c>
      <c r="S18" s="96" t="s">
        <v>47</v>
      </c>
    </row>
    <row r="19" customFormat="false" ht="23.25" hidden="false" customHeight="true" outlineLevel="0" collapsed="false">
      <c r="A19" s="0"/>
      <c r="L19" s="3"/>
      <c r="M19" s="85" t="n">
        <v>4</v>
      </c>
      <c r="N19" s="99" t="s">
        <v>48</v>
      </c>
      <c r="O19" s="91" t="s">
        <v>46</v>
      </c>
      <c r="P19" s="129" t="s">
        <v>51</v>
      </c>
      <c r="Q19" s="89" t="s">
        <v>44</v>
      </c>
      <c r="R19" s="88" t="s">
        <v>48</v>
      </c>
      <c r="S19" s="89" t="s">
        <v>44</v>
      </c>
    </row>
    <row r="20" customFormat="false" ht="23.25" hidden="false" customHeight="true" outlineLevel="0" collapsed="false">
      <c r="A20" s="0"/>
      <c r="L20" s="3"/>
      <c r="M20" s="85" t="n">
        <v>5</v>
      </c>
      <c r="N20" s="100" t="s">
        <v>44</v>
      </c>
      <c r="O20" s="88" t="s">
        <v>48</v>
      </c>
      <c r="P20" s="91" t="s">
        <v>46</v>
      </c>
      <c r="Q20" s="129" t="s">
        <v>51</v>
      </c>
      <c r="R20" s="89" t="s">
        <v>44</v>
      </c>
      <c r="S20" s="88" t="s">
        <v>48</v>
      </c>
    </row>
    <row r="21" customFormat="false" ht="23.25" hidden="false" customHeight="true" outlineLevel="0" collapsed="false">
      <c r="A21" s="0"/>
      <c r="L21" s="3"/>
      <c r="M21" s="85" t="n">
        <v>6</v>
      </c>
      <c r="N21" s="92" t="s">
        <v>49</v>
      </c>
      <c r="O21" s="89" t="s">
        <v>44</v>
      </c>
      <c r="P21" s="88" t="s">
        <v>48</v>
      </c>
      <c r="Q21" s="91" t="s">
        <v>46</v>
      </c>
      <c r="R21" s="129" t="s">
        <v>51</v>
      </c>
      <c r="S21" s="89" t="s">
        <v>44</v>
      </c>
    </row>
    <row r="22" customFormat="false" ht="23.25" hidden="false" customHeight="true" outlineLevel="0" collapsed="false">
      <c r="A22" s="0"/>
      <c r="L22" s="3" t="s">
        <v>52</v>
      </c>
      <c r="M22" s="85" t="n">
        <v>7</v>
      </c>
      <c r="N22" s="93" t="s">
        <v>50</v>
      </c>
      <c r="O22" s="94" t="s">
        <v>49</v>
      </c>
      <c r="P22" s="89" t="s">
        <v>44</v>
      </c>
      <c r="Q22" s="88" t="s">
        <v>48</v>
      </c>
      <c r="R22" s="91" t="s">
        <v>46</v>
      </c>
      <c r="S22" s="129" t="s">
        <v>51</v>
      </c>
    </row>
    <row r="23" customFormat="false" ht="23.25" hidden="false" customHeight="true" outlineLevel="0" collapsed="false">
      <c r="A23" s="0"/>
      <c r="L23" s="3"/>
      <c r="M23" s="85" t="n">
        <v>8</v>
      </c>
      <c r="N23" s="100" t="s">
        <v>44</v>
      </c>
      <c r="O23" s="96" t="s">
        <v>47</v>
      </c>
      <c r="P23" s="94" t="s">
        <v>49</v>
      </c>
      <c r="Q23" s="89" t="s">
        <v>44</v>
      </c>
      <c r="R23" s="88" t="s">
        <v>48</v>
      </c>
      <c r="S23" s="91" t="s">
        <v>46</v>
      </c>
    </row>
    <row r="24" customFormat="false" ht="23.25" hidden="false" customHeight="true" outlineLevel="0" collapsed="false">
      <c r="A24" s="0"/>
      <c r="L24" s="3"/>
      <c r="M24" s="85" t="n">
        <v>9</v>
      </c>
      <c r="N24" s="98" t="s">
        <v>46</v>
      </c>
      <c r="O24" s="89" t="s">
        <v>44</v>
      </c>
      <c r="P24" s="96" t="s">
        <v>47</v>
      </c>
      <c r="Q24" s="94" t="s">
        <v>49</v>
      </c>
      <c r="R24" s="89" t="s">
        <v>44</v>
      </c>
      <c r="S24" s="88" t="s">
        <v>48</v>
      </c>
    </row>
    <row r="25" customFormat="false" ht="23.25" hidden="false" customHeight="true" outlineLevel="0" collapsed="false">
      <c r="A25" s="0"/>
      <c r="L25" s="3"/>
      <c r="M25" s="85" t="n">
        <v>10</v>
      </c>
      <c r="N25" s="129" t="s">
        <v>51</v>
      </c>
      <c r="O25" s="91" t="s">
        <v>46</v>
      </c>
      <c r="P25" s="89" t="s">
        <v>44</v>
      </c>
      <c r="Q25" s="96" t="s">
        <v>47</v>
      </c>
      <c r="R25" s="94" t="s">
        <v>49</v>
      </c>
      <c r="S25" s="89" t="s">
        <v>44</v>
      </c>
    </row>
    <row r="26" customFormat="false" ht="23.25" hidden="false" customHeight="true" outlineLevel="0" collapsed="false">
      <c r="A26" s="0"/>
      <c r="L26" s="3"/>
      <c r="M26" s="85" t="n">
        <v>11</v>
      </c>
      <c r="N26" s="100" t="s">
        <v>44</v>
      </c>
      <c r="O26" s="129" t="s">
        <v>51</v>
      </c>
      <c r="P26" s="91" t="s">
        <v>46</v>
      </c>
      <c r="Q26" s="89" t="s">
        <v>44</v>
      </c>
      <c r="R26" s="96" t="s">
        <v>47</v>
      </c>
      <c r="S26" s="94" t="s">
        <v>49</v>
      </c>
    </row>
    <row r="27" customFormat="false" ht="23.25" hidden="false" customHeight="true" outlineLevel="0" collapsed="false">
      <c r="A27" s="0"/>
      <c r="L27" s="3"/>
      <c r="M27" s="85" t="n">
        <v>12</v>
      </c>
      <c r="N27" s="99" t="s">
        <v>48</v>
      </c>
      <c r="O27" s="89" t="s">
        <v>44</v>
      </c>
      <c r="P27" s="129" t="s">
        <v>51</v>
      </c>
      <c r="Q27" s="91" t="s">
        <v>46</v>
      </c>
      <c r="R27" s="89" t="s">
        <v>44</v>
      </c>
      <c r="S27" s="96" t="s">
        <v>47</v>
      </c>
    </row>
    <row r="28" customFormat="false" ht="23.25" hidden="false" customHeight="true" outlineLevel="0" collapsed="false">
      <c r="A28" s="0"/>
      <c r="L28" s="3" t="s">
        <v>56</v>
      </c>
      <c r="M28" s="85" t="n">
        <v>13</v>
      </c>
      <c r="N28" s="97" t="s">
        <v>45</v>
      </c>
      <c r="O28" s="88" t="s">
        <v>48</v>
      </c>
      <c r="P28" s="89" t="s">
        <v>44</v>
      </c>
      <c r="Q28" s="129" t="s">
        <v>51</v>
      </c>
      <c r="R28" s="91" t="s">
        <v>46</v>
      </c>
      <c r="S28" s="89" t="s">
        <v>44</v>
      </c>
    </row>
    <row r="29" customFormat="false" ht="23.25" hidden="false" customHeight="true" outlineLevel="0" collapsed="false">
      <c r="A29" s="0"/>
      <c r="L29" s="3"/>
      <c r="M29" s="85" t="n">
        <v>14</v>
      </c>
      <c r="N29" s="100" t="s">
        <v>44</v>
      </c>
      <c r="O29" s="90" t="s">
        <v>45</v>
      </c>
      <c r="P29" s="88" t="s">
        <v>48</v>
      </c>
      <c r="Q29" s="89" t="s">
        <v>44</v>
      </c>
      <c r="R29" s="129" t="s">
        <v>51</v>
      </c>
      <c r="S29" s="91" t="s">
        <v>46</v>
      </c>
    </row>
    <row r="30" customFormat="false" ht="23.25" hidden="false" customHeight="true" outlineLevel="0" collapsed="false">
      <c r="A30" s="0"/>
      <c r="L30" s="3"/>
      <c r="M30" s="85" t="n">
        <v>15</v>
      </c>
      <c r="N30" s="98" t="s">
        <v>46</v>
      </c>
      <c r="O30" s="89" t="s">
        <v>44</v>
      </c>
      <c r="P30" s="90" t="s">
        <v>45</v>
      </c>
      <c r="Q30" s="88" t="s">
        <v>48</v>
      </c>
      <c r="R30" s="89" t="s">
        <v>44</v>
      </c>
      <c r="S30" s="129" t="s">
        <v>51</v>
      </c>
    </row>
    <row r="31" customFormat="false" ht="23.25" hidden="false" customHeight="true" outlineLevel="0" collapsed="false">
      <c r="A31" s="0"/>
      <c r="L31" s="3"/>
      <c r="M31" s="85" t="n">
        <v>16</v>
      </c>
      <c r="N31" s="92" t="s">
        <v>49</v>
      </c>
      <c r="O31" s="91" t="s">
        <v>46</v>
      </c>
      <c r="P31" s="89" t="s">
        <v>44</v>
      </c>
      <c r="Q31" s="90" t="s">
        <v>45</v>
      </c>
      <c r="R31" s="88" t="s">
        <v>48</v>
      </c>
      <c r="S31" s="89" t="s">
        <v>44</v>
      </c>
    </row>
    <row r="32" customFormat="false" ht="23.25" hidden="false" customHeight="true" outlineLevel="0" collapsed="false">
      <c r="A32" s="0"/>
      <c r="L32" s="3"/>
      <c r="M32" s="85" t="n">
        <v>17</v>
      </c>
      <c r="N32" s="89" t="s">
        <v>44</v>
      </c>
      <c r="O32" s="94" t="s">
        <v>49</v>
      </c>
      <c r="P32" s="91" t="s">
        <v>46</v>
      </c>
      <c r="Q32" s="89" t="s">
        <v>44</v>
      </c>
      <c r="R32" s="90" t="s">
        <v>45</v>
      </c>
      <c r="S32" s="88" t="s">
        <v>48</v>
      </c>
    </row>
    <row r="33" customFormat="false" ht="23.25" hidden="false" customHeight="true" outlineLevel="0" collapsed="false">
      <c r="A33" s="0"/>
      <c r="L33" s="3"/>
      <c r="M33" s="85" t="n">
        <v>18</v>
      </c>
      <c r="N33" s="93" t="s">
        <v>50</v>
      </c>
      <c r="O33" s="89" t="s">
        <v>44</v>
      </c>
      <c r="P33" s="94" t="s">
        <v>49</v>
      </c>
      <c r="Q33" s="91" t="s">
        <v>46</v>
      </c>
      <c r="R33" s="89" t="s">
        <v>44</v>
      </c>
      <c r="S33" s="90" t="s">
        <v>45</v>
      </c>
    </row>
    <row r="34" customFormat="false" ht="23.25" hidden="false" customHeight="true" outlineLevel="0" collapsed="false">
      <c r="A34" s="0"/>
      <c r="L34" s="3" t="s">
        <v>54</v>
      </c>
      <c r="M34" s="85" t="n">
        <v>19</v>
      </c>
      <c r="N34" s="99" t="s">
        <v>48</v>
      </c>
      <c r="O34" s="95" t="s">
        <v>50</v>
      </c>
      <c r="P34" s="89" t="s">
        <v>44</v>
      </c>
      <c r="Q34" s="94" t="s">
        <v>49</v>
      </c>
      <c r="R34" s="91" t="s">
        <v>46</v>
      </c>
      <c r="S34" s="89" t="s">
        <v>44</v>
      </c>
    </row>
    <row r="35" customFormat="false" ht="23.25" hidden="false" customHeight="true" outlineLevel="0" collapsed="false">
      <c r="A35" s="0"/>
      <c r="L35" s="3"/>
      <c r="M35" s="85" t="n">
        <v>20</v>
      </c>
      <c r="N35" s="100" t="s">
        <v>44</v>
      </c>
      <c r="O35" s="88" t="s">
        <v>48</v>
      </c>
      <c r="P35" s="95" t="s">
        <v>50</v>
      </c>
      <c r="Q35" s="89" t="s">
        <v>44</v>
      </c>
      <c r="R35" s="94" t="s">
        <v>49</v>
      </c>
      <c r="S35" s="91" t="s">
        <v>46</v>
      </c>
    </row>
    <row r="36" customFormat="false" ht="23.25" hidden="false" customHeight="true" outlineLevel="0" collapsed="false">
      <c r="A36" s="0"/>
      <c r="L36" s="3"/>
      <c r="M36" s="85" t="n">
        <v>21</v>
      </c>
      <c r="N36" s="98" t="s">
        <v>46</v>
      </c>
      <c r="O36" s="89" t="s">
        <v>44</v>
      </c>
      <c r="P36" s="88" t="s">
        <v>48</v>
      </c>
      <c r="Q36" s="95" t="s">
        <v>50</v>
      </c>
      <c r="R36" s="89" t="s">
        <v>44</v>
      </c>
      <c r="S36" s="94" t="s">
        <v>49</v>
      </c>
    </row>
    <row r="37" customFormat="false" ht="23.25" hidden="false" customHeight="true" outlineLevel="0" collapsed="false">
      <c r="A37" s="0"/>
      <c r="L37" s="3"/>
      <c r="M37" s="85" t="n">
        <v>22</v>
      </c>
      <c r="N37" s="101" t="s">
        <v>47</v>
      </c>
      <c r="O37" s="91" t="s">
        <v>46</v>
      </c>
      <c r="P37" s="89" t="s">
        <v>44</v>
      </c>
      <c r="Q37" s="88" t="s">
        <v>48</v>
      </c>
      <c r="R37" s="95" t="s">
        <v>50</v>
      </c>
      <c r="S37" s="89" t="s">
        <v>44</v>
      </c>
    </row>
    <row r="38" customFormat="false" ht="23.25" hidden="false" customHeight="true" outlineLevel="0" collapsed="false">
      <c r="A38" s="0"/>
      <c r="L38" s="3"/>
      <c r="M38" s="85" t="n">
        <v>23</v>
      </c>
      <c r="N38" s="100" t="s">
        <v>44</v>
      </c>
      <c r="O38" s="96" t="s">
        <v>47</v>
      </c>
      <c r="P38" s="91" t="s">
        <v>46</v>
      </c>
      <c r="Q38" s="89" t="s">
        <v>44</v>
      </c>
      <c r="R38" s="88" t="s">
        <v>48</v>
      </c>
      <c r="S38" s="95" t="s">
        <v>50</v>
      </c>
    </row>
    <row r="39" customFormat="false" ht="23.25" hidden="false" customHeight="true" outlineLevel="0" collapsed="false">
      <c r="A39" s="0"/>
      <c r="L39" s="3"/>
      <c r="M39" s="85" t="n">
        <v>24</v>
      </c>
      <c r="N39" s="97" t="s">
        <v>45</v>
      </c>
      <c r="O39" s="89" t="s">
        <v>44</v>
      </c>
      <c r="P39" s="96" t="s">
        <v>47</v>
      </c>
      <c r="Q39" s="91" t="s">
        <v>46</v>
      </c>
      <c r="R39" s="89" t="s">
        <v>44</v>
      </c>
      <c r="S39" s="88" t="s">
        <v>48</v>
      </c>
    </row>
    <row r="40" customFormat="false" ht="23.25" hidden="false" customHeight="true" outlineLevel="0" collapsed="false">
      <c r="A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customFormat="false" ht="23.25" hidden="false" customHeight="true" outlineLevel="0" collapsed="false">
      <c r="A41" s="0"/>
      <c r="I41" s="0"/>
      <c r="J41" s="0"/>
      <c r="K41" s="0"/>
      <c r="L41" s="106"/>
      <c r="M41" s="91" t="s">
        <v>46</v>
      </c>
      <c r="N41" s="107" t="n">
        <f aca="false">COUNTIF(N$16:S$39,"pan")</f>
        <v>24</v>
      </c>
      <c r="O41" s="106"/>
      <c r="P41" s="108"/>
      <c r="Q41" s="108"/>
      <c r="R41" s="108"/>
      <c r="S41" s="109"/>
      <c r="T41" s="102"/>
      <c r="U41" s="0"/>
      <c r="V41" s="0"/>
      <c r="W41" s="0"/>
      <c r="X41" s="0"/>
      <c r="Y41" s="0"/>
      <c r="Z41" s="0"/>
      <c r="AA41" s="0"/>
      <c r="AB41" s="0"/>
    </row>
    <row r="42" customFormat="false" ht="23.25" hidden="false" customHeight="true" outlineLevel="0" collapsed="false">
      <c r="A42" s="0"/>
      <c r="L42" s="112"/>
      <c r="M42" s="89" t="s">
        <v>44</v>
      </c>
      <c r="N42" s="107" t="n">
        <f aca="false">COUNTIF(N$16:S$39,"pri")</f>
        <v>47</v>
      </c>
      <c r="O42" s="111"/>
      <c r="P42" s="102"/>
      <c r="Q42" s="112"/>
      <c r="R42" s="113"/>
      <c r="S42" s="114"/>
      <c r="T42" s="102"/>
    </row>
    <row r="43" customFormat="false" ht="23.25" hidden="false" customHeight="true" outlineLevel="0" collapsed="false">
      <c r="A43" s="0"/>
      <c r="L43" s="118"/>
      <c r="M43" s="88" t="s">
        <v>48</v>
      </c>
      <c r="N43" s="107" t="n">
        <f aca="false">COUNTIF(N$16:S$39,"prd")</f>
        <v>23</v>
      </c>
      <c r="O43" s="111"/>
      <c r="P43" s="102"/>
      <c r="Q43" s="112"/>
      <c r="R43" s="113"/>
      <c r="S43" s="114"/>
      <c r="T43" s="102"/>
    </row>
    <row r="44" customFormat="false" ht="23.25" hidden="false" customHeight="true" outlineLevel="0" collapsed="false">
      <c r="A44" s="0"/>
      <c r="L44" s="119"/>
      <c r="M44" s="96" t="s">
        <v>47</v>
      </c>
      <c r="N44" s="107" t="n">
        <f aca="false">COUNTIF(N$16:S$39,"pt")</f>
        <v>11</v>
      </c>
      <c r="O44" s="111"/>
      <c r="P44" s="102"/>
      <c r="Q44" s="119"/>
      <c r="R44" s="113"/>
      <c r="S44" s="114"/>
      <c r="T44" s="102"/>
    </row>
    <row r="45" customFormat="false" ht="23.25" hidden="false" customHeight="true" outlineLevel="0" collapsed="false">
      <c r="A45" s="0"/>
      <c r="L45" s="120"/>
      <c r="M45" s="94" t="s">
        <v>49</v>
      </c>
      <c r="N45" s="107" t="n">
        <f aca="false">COUNTIF(N$16:S$39,"pvem")</f>
        <v>13</v>
      </c>
      <c r="O45" s="111"/>
      <c r="P45" s="102"/>
      <c r="Q45" s="119"/>
      <c r="R45" s="113"/>
      <c r="S45" s="114"/>
      <c r="T45" s="102"/>
    </row>
    <row r="46" customFormat="false" ht="23.25" hidden="false" customHeight="true" outlineLevel="0" collapsed="false">
      <c r="A46" s="0"/>
      <c r="L46" s="110"/>
      <c r="M46" s="95" t="s">
        <v>50</v>
      </c>
      <c r="N46" s="107" t="n">
        <f aca="false">COUNTIF(N$16:S$39,"prs")</f>
        <v>7</v>
      </c>
      <c r="O46" s="110"/>
      <c r="P46" s="102"/>
      <c r="Q46" s="122"/>
      <c r="R46" s="113"/>
      <c r="S46" s="114"/>
      <c r="T46" s="102"/>
    </row>
    <row r="47" customFormat="false" ht="23.25" hidden="false" customHeight="true" outlineLevel="0" collapsed="false">
      <c r="A47" s="0"/>
      <c r="L47" s="111"/>
      <c r="M47" s="90" t="s">
        <v>45</v>
      </c>
      <c r="N47" s="107" t="n">
        <f aca="false">COUNTIF(N$16:S$39,"conv")</f>
        <v>7</v>
      </c>
      <c r="O47" s="123"/>
      <c r="P47" s="103"/>
      <c r="Q47" s="102"/>
      <c r="R47" s="102"/>
      <c r="S47" s="102"/>
    </row>
    <row r="48" customFormat="false" ht="23.25" hidden="false" customHeight="true" outlineLevel="0" collapsed="false">
      <c r="A48" s="0"/>
      <c r="L48" s="111"/>
      <c r="M48" s="129" t="s">
        <v>51</v>
      </c>
      <c r="N48" s="107" t="n">
        <f aca="false">COUNTIF(N$16:S$39,"pna")</f>
        <v>11</v>
      </c>
      <c r="O48" s="123"/>
      <c r="P48" s="103"/>
      <c r="Q48" s="102"/>
      <c r="R48" s="102"/>
      <c r="S48" s="102"/>
    </row>
    <row r="49" customFormat="false" ht="23.25" hidden="false" customHeight="true" outlineLevel="0" collapsed="false">
      <c r="A49" s="0"/>
      <c r="L49" s="111"/>
      <c r="M49" s="86" t="s">
        <v>43</v>
      </c>
      <c r="N49" s="107" t="n">
        <f aca="false">COUNTIF(N$16:S$39,"pna")</f>
        <v>11</v>
      </c>
      <c r="O49" s="123"/>
      <c r="P49" s="103"/>
      <c r="Q49" s="102"/>
      <c r="R49" s="102"/>
      <c r="S49" s="102"/>
    </row>
    <row r="50" customFormat="false" ht="23.25" hidden="false" customHeight="true" outlineLevel="0" collapsed="false">
      <c r="A50" s="0"/>
      <c r="L50" s="111"/>
      <c r="M50" s="112"/>
      <c r="N50" s="116"/>
      <c r="O50" s="123"/>
      <c r="P50" s="103"/>
      <c r="Q50" s="102"/>
      <c r="R50" s="102"/>
      <c r="S50" s="102"/>
    </row>
    <row r="51" customFormat="false" ht="23.25" hidden="false" customHeight="true" outlineLevel="0" collapsed="false">
      <c r="A51" s="0"/>
      <c r="L51" s="111"/>
      <c r="M51" s="119"/>
      <c r="N51" s="116"/>
      <c r="O51" s="123"/>
      <c r="P51" s="103"/>
      <c r="Q51" s="102"/>
      <c r="R51" s="102"/>
      <c r="S51" s="102"/>
    </row>
    <row r="52" customFormat="false" ht="15" hidden="false" customHeight="true" outlineLevel="0" collapsed="false">
      <c r="L52" s="111"/>
      <c r="M52" s="119"/>
      <c r="N52" s="116"/>
      <c r="O52" s="123"/>
      <c r="P52" s="103"/>
      <c r="Q52" s="111"/>
      <c r="R52" s="102"/>
      <c r="S52" s="111"/>
    </row>
    <row r="53" customFormat="false" ht="15" hidden="false" customHeight="true" outlineLevel="0" collapsed="false">
      <c r="L53" s="111"/>
      <c r="M53" s="122"/>
      <c r="N53" s="111"/>
      <c r="O53" s="123"/>
      <c r="P53" s="103"/>
      <c r="Q53" s="111"/>
      <c r="R53" s="102"/>
      <c r="S53" s="111"/>
    </row>
    <row r="54" customFormat="false" ht="15" hidden="false" customHeight="true" outlineLevel="0" collapsed="false">
      <c r="I54" s="0"/>
      <c r="J54" s="0"/>
      <c r="K54" s="0"/>
      <c r="L54" s="102"/>
      <c r="M54" s="102"/>
      <c r="N54" s="102"/>
      <c r="O54" s="102"/>
      <c r="P54" s="102"/>
      <c r="Q54" s="102"/>
      <c r="R54" s="102"/>
      <c r="S54" s="102"/>
    </row>
    <row r="55" customFormat="false" ht="15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102"/>
      <c r="M55" s="102"/>
      <c r="N55" s="102"/>
      <c r="O55" s="102"/>
      <c r="P55" s="102"/>
      <c r="Q55" s="102"/>
      <c r="R55" s="102"/>
      <c r="S55" s="111"/>
    </row>
    <row r="56" customFormat="false" ht="1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102"/>
      <c r="M56" s="102"/>
      <c r="N56" s="102"/>
      <c r="O56" s="102"/>
      <c r="P56" s="102"/>
      <c r="Q56" s="102"/>
      <c r="R56" s="102"/>
      <c r="S56" s="111"/>
    </row>
    <row r="57" customFormat="false" ht="1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102"/>
      <c r="M57" s="102"/>
      <c r="N57" s="102"/>
      <c r="O57" s="102"/>
      <c r="P57" s="102"/>
      <c r="Q57" s="102"/>
      <c r="R57" s="102"/>
      <c r="S57" s="111"/>
    </row>
    <row r="58" customFormat="false" ht="1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102"/>
      <c r="M58" s="102"/>
      <c r="N58" s="102"/>
      <c r="O58" s="102"/>
      <c r="P58" s="102"/>
      <c r="Q58" s="102"/>
      <c r="R58" s="102"/>
      <c r="S58" s="111"/>
    </row>
    <row r="59" customFormat="false" ht="13.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102"/>
      <c r="M59" s="102"/>
      <c r="N59" s="102"/>
      <c r="O59" s="102"/>
      <c r="P59" s="102"/>
      <c r="Q59" s="102"/>
      <c r="R59" s="102"/>
      <c r="S59" s="111"/>
    </row>
    <row r="60" customFormat="false" ht="1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.5" hidden="false" customHeight="tru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customFormat="false" ht="1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4.25" hidden="false" customHeight="true" outlineLevel="0" collapsed="false"/>
  </sheetData>
  <mergeCells count="9">
    <mergeCell ref="E5:AA6"/>
    <mergeCell ref="L13:L15"/>
    <mergeCell ref="M13:M14"/>
    <mergeCell ref="N13:P13"/>
    <mergeCell ref="Q13:S13"/>
    <mergeCell ref="L16:L21"/>
    <mergeCell ref="L22:L27"/>
    <mergeCell ref="L28:L33"/>
    <mergeCell ref="L34:L39"/>
  </mergeCells>
  <printOptions headings="false" gridLines="false" gridLinesSet="true" horizontalCentered="true" verticalCentered="false"/>
  <pageMargins left="0.196527777777778" right="0.747916666666667" top="0.196527777777778" bottom="0.354166666666667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16:16:10Z</dcterms:created>
  <dc:creator>hva</dc:creator>
  <dc:description/>
  <dc:language>en-US</dc:language>
  <cp:lastModifiedBy>hva</cp:lastModifiedBy>
  <cp:lastPrinted>2011-01-07T19:43:46Z</cp:lastPrinted>
  <dcterms:modified xsi:type="dcterms:W3CDTF">2011-01-28T21:23:02Z</dcterms:modified>
  <cp:revision>0</cp:revision>
  <dc:subject/>
  <dc:title/>
</cp:coreProperties>
</file>