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4" activeTab="7"/>
  </bookViews>
  <sheets>
    <sheet name="PRECAMPAÑA 30 seg" sheetId="1" state="hidden" r:id="rId2"/>
    <sheet name="TV" sheetId="2" state="hidden" r:id="rId3"/>
    <sheet name="Hoja3" sheetId="3" state="hidden" r:id="rId4"/>
    <sheet name="8 PARTIDOS" sheetId="4" state="hidden" r:id="rId5"/>
    <sheet name="PREMISAS PRECAMPAÑA" sheetId="5" state="visible" r:id="rId6"/>
    <sheet name="DISTRIBUCIÓN PRECAMPAÑA" sheetId="6" state="visible" r:id="rId7"/>
    <sheet name="PREMISAS CAMPAÑA" sheetId="7" state="visible" r:id="rId8"/>
    <sheet name="DISTRIBUCIÓN CAMPAÑA" sheetId="8" state="visible" r:id="rId9"/>
  </sheets>
  <definedNames>
    <definedName function="false" hidden="false" localSheetId="3" name="_xlnm.Print_Area" vbProcedure="false">'8 PARTIDOS'!$A$1:$H$15</definedName>
    <definedName function="false" hidden="false" localSheetId="7" name="_xlnm.Print_Area" vbProcedure="false">'DISTRIBUCIÓN CAMPAÑA'!$A$1:$H$14</definedName>
    <definedName function="false" hidden="false" localSheetId="5" name="_xlnm.Print_Area" vbProcedure="false">'DISTRIBUCIÓN PRECAMPAÑA'!$A$1:$H$14</definedName>
    <definedName function="false" hidden="false" localSheetId="0" name="_xlnm.Print_Area" vbProcedure="false">'PRECAMPAÑA 30 seg'!$A$1:$H$15</definedName>
    <definedName function="false" hidden="false" localSheetId="6" name="_xlnm.Print_Area" vbProcedure="false">'PREMISAS CAMPAÑA'!$A$1:$G$23</definedName>
    <definedName function="false" hidden="false" localSheetId="4" name="_xlnm.Print_Area" vbProcedure="false">'PREMISAS PRECAMPAÑA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18">
  <si>
    <t xml:space="preserve">PRECAMPAÑAS HIDALGO
TOTAL DE PROMOCIONALES DE 30 SEGUNDOS EN CADA ESTACIÓN DE RADIO O CANAL DE TELEVISIÓN: 360</t>
  </si>
  <si>
    <t xml:space="preserve">Partido o Coalición</t>
  </si>
  <si>
    <t xml:space="preserve">100% 360 Promocionales</t>
  </si>
  <si>
    <t xml:space="preserve">Promocionales que le corresponde a cada partido político
(A + C)</t>
  </si>
  <si>
    <t xml:space="preserve">108 promocionales (30%)
 Se distribuyen de manera igualitaria entre el número de partidos contendientes
(A)*</t>
  </si>
  <si>
    <t xml:space="preserve">Fracciones de promocionales sobrantes del 30% igualitario</t>
  </si>
  <si>
    <t xml:space="preserve">Resultados de la última Elección de Diputados de Mayoría Relativa (porcentaje)
(B)</t>
  </si>
  <si>
    <t xml:space="preserve">Porcentaje correspondiente al 70%
(sólo partidos con más del 2% en B)</t>
  </si>
  <si>
    <t xml:space="preserve">252 promocionales 
(70% Distribución Proporcional)
% Fuerza Electoral de los partidos con Representación en el Congreso Local 
(C) *</t>
  </si>
  <si>
    <t xml:space="preserve">Fracciones de promocionales sobrantes del 70% según los resultados de la última elección de diputados de mayoría relativ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ONVERGENCIA</t>
  </si>
  <si>
    <t xml:space="preserve">NUEVA ALIANZA</t>
  </si>
  <si>
    <t xml:space="preserve">ALTERNATIVA</t>
  </si>
  <si>
    <t xml:space="preserve">TOTAL</t>
  </si>
  <si>
    <t xml:space="preserve">TOTAL DE HORAS A DISTRIBUIR
200 hrs. = 2,400 promocionales</t>
  </si>
  <si>
    <t xml:space="preserve">Votación 2003 Elección de Diputados de Mayoría Relativa (millones)*</t>
  </si>
  <si>
    <t xml:space="preserve">192 promocionales
8% (2 partidos)</t>
  </si>
  <si>
    <t xml:space="preserve">92%
2,208 Promocionales</t>
  </si>
  <si>
    <t xml:space="preserve">Promocionales que le corresponde a cada partido político</t>
  </si>
  <si>
    <t xml:space="preserve">4%
Correspondiente a cada partido político sin representación en el Congreso de la Unión </t>
  </si>
  <si>
    <t xml:space="preserve">30% Distribución Igualitaria
(662 promocionales)</t>
  </si>
  <si>
    <t xml:space="preserve">70% Distribución Proporcional
(1,545 promocionales)
% Fuerza Electoral de los partidos con Representación en el Congreso de la unión</t>
  </si>
  <si>
    <t xml:space="preserve">8’238,392</t>
  </si>
  <si>
    <t xml:space="preserve">220 (1) </t>
  </si>
  <si>
    <t xml:space="preserve">37.06% (37%)</t>
  </si>
  <si>
    <t xml:space="preserve">571 (1) 572</t>
  </si>
  <si>
    <t xml:space="preserve">PRI-PVEM</t>
  </si>
  <si>
    <t xml:space="preserve">9’276,958 </t>
  </si>
  <si>
    <t xml:space="preserve">41.73% (42%)</t>
  </si>
  <si>
    <t xml:space="preserve">PRD-PT-CONV</t>
  </si>
  <si>
    <t xml:space="preserve">4’715,868 </t>
  </si>
  <si>
    <t xml:space="preserve">21.21% (21%)</t>
  </si>
  <si>
    <t xml:space="preserve">324 (1) 325</t>
  </si>
  <si>
    <t xml:space="preserve">546 (1) 547</t>
  </si>
  <si>
    <t xml:space="preserve">SUBTOTAL</t>
  </si>
  <si>
    <t xml:space="preserve">22’231,218</t>
  </si>
  <si>
    <t xml:space="preserve">100% (100%)</t>
  </si>
  <si>
    <t xml:space="preserve">ASC</t>
  </si>
  <si>
    <t xml:space="preserve">NA</t>
  </si>
  <si>
    <t xml:space="preserve">192 promocionales</t>
  </si>
  <si>
    <t xml:space="preserve">2,400 promocionales</t>
  </si>
  <si>
    <t xml:space="preserve">* Fuente Sentencia SUP-REC-057/2003, del TEPJ</t>
  </si>
  <si>
    <t xml:space="preserve">PERIODO: </t>
  </si>
  <si>
    <t xml:space="preserve">MAYO A JULIO DE 2008</t>
  </si>
  <si>
    <t xml:space="preserve">SIGLAS: </t>
  </si>
  <si>
    <t xml:space="preserve">FRECUENCIA: </t>
  </si>
  <si>
    <t xml:space="preserve">IDENTIFICACIÓN: </t>
  </si>
  <si>
    <t xml:space="preserve">ENTIDAD:</t>
  </si>
  <si>
    <t xml:space="preserve">NAYARIT</t>
  </si>
  <si>
    <t xml:space="preserve">PRECAMPAÑA CANDIDATOS LOCALES</t>
  </si>
  <si>
    <t xml:space="preserve">RESERVADO PARTIDOS NACIONALES</t>
  </si>
  <si>
    <t xml:space="preserve">REGISTRO DE CANDIDATOS LOCALES</t>
  </si>
  <si>
    <t xml:space="preserve">RESERVADO POR EL INSTITUTO ESTATAL PARA PROCESO LOCAL</t>
  </si>
  <si>
    <t xml:space="preserve">CAMPAÑA DE CANDIDATOS LOCALES</t>
  </si>
  <si>
    <t xml:space="preserve">RESERVADO PARA LOS PARTIDOS LOCALES PARA PROCESO LOCAL</t>
  </si>
  <si>
    <t xml:space="preserve">MAYO</t>
  </si>
  <si>
    <t xml:space="preserve">JUNIO</t>
  </si>
  <si>
    <t xml:space="preserve">JULIO</t>
  </si>
  <si>
    <t xml:space="preserve">12 min</t>
  </si>
  <si>
    <t xml:space="preserve">48 min</t>
  </si>
  <si>
    <t xml:space="preserve">18 min</t>
  </si>
  <si>
    <t xml:space="preserve">6 min</t>
  </si>
  <si>
    <t xml:space="preserve">LU 5</t>
  </si>
  <si>
    <t xml:space="preserve">MA 6</t>
  </si>
  <si>
    <t xml:space="preserve">MI 7</t>
  </si>
  <si>
    <t xml:space="preserve">JU 8</t>
  </si>
  <si>
    <t xml:space="preserve">VI 9</t>
  </si>
  <si>
    <t xml:space="preserve">SÁ 10</t>
  </si>
  <si>
    <t xml:space="preserve">DO 11</t>
  </si>
  <si>
    <t xml:space="preserve">LU 12</t>
  </si>
  <si>
    <t xml:space="preserve">MA 13</t>
  </si>
  <si>
    <t xml:space="preserve">MI 14</t>
  </si>
  <si>
    <t xml:space="preserve">JU 15</t>
  </si>
  <si>
    <t xml:space="preserve">VI 16</t>
  </si>
  <si>
    <t xml:space="preserve">SÁ 17</t>
  </si>
  <si>
    <t xml:space="preserve">DO 18</t>
  </si>
  <si>
    <t xml:space="preserve">LU 19</t>
  </si>
  <si>
    <t xml:space="preserve">MA 20</t>
  </si>
  <si>
    <t xml:space="preserve">MI 21</t>
  </si>
  <si>
    <t xml:space="preserve">JU 22</t>
  </si>
  <si>
    <t xml:space="preserve">VI 23</t>
  </si>
  <si>
    <t xml:space="preserve">SÁ 24</t>
  </si>
  <si>
    <t xml:space="preserve">DO 25</t>
  </si>
  <si>
    <t xml:space="preserve">LU 26</t>
  </si>
  <si>
    <t xml:space="preserve">MA 27</t>
  </si>
  <si>
    <t xml:space="preserve">MI 28</t>
  </si>
  <si>
    <t xml:space="preserve">JU 29</t>
  </si>
  <si>
    <t xml:space="preserve">VI 30</t>
  </si>
  <si>
    <t xml:space="preserve">SÁ 31</t>
  </si>
  <si>
    <t xml:space="preserve">DO 1</t>
  </si>
  <si>
    <t xml:space="preserve">LU 2</t>
  </si>
  <si>
    <t xml:space="preserve">MA 3</t>
  </si>
  <si>
    <t xml:space="preserve">MI 4</t>
  </si>
  <si>
    <t xml:space="preserve">JU 5</t>
  </si>
  <si>
    <t xml:space="preserve">VI 6</t>
  </si>
  <si>
    <t xml:space="preserve">SÁ 7</t>
  </si>
  <si>
    <t xml:space="preserve">DO 8</t>
  </si>
  <si>
    <t xml:space="preserve">LU 9</t>
  </si>
  <si>
    <t xml:space="preserve">MA 10</t>
  </si>
  <si>
    <t xml:space="preserve">MI 11</t>
  </si>
  <si>
    <t xml:space="preserve">JU 12</t>
  </si>
  <si>
    <t xml:space="preserve">VI 13</t>
  </si>
  <si>
    <t xml:space="preserve">SÁ 14</t>
  </si>
  <si>
    <t xml:space="preserve">DO 15</t>
  </si>
  <si>
    <t xml:space="preserve">LU 16</t>
  </si>
  <si>
    <t xml:space="preserve">MA 17</t>
  </si>
  <si>
    <t xml:space="preserve">MI 18</t>
  </si>
  <si>
    <t xml:space="preserve">JU 19</t>
  </si>
  <si>
    <t xml:space="preserve">VI 20</t>
  </si>
  <si>
    <t xml:space="preserve">SÁ 21</t>
  </si>
  <si>
    <t xml:space="preserve">DO 22</t>
  </si>
  <si>
    <t xml:space="preserve">LU 23</t>
  </si>
  <si>
    <t xml:space="preserve">MA 24</t>
  </si>
  <si>
    <t xml:space="preserve">MI 25</t>
  </si>
  <si>
    <t xml:space="preserve">JU 26</t>
  </si>
  <si>
    <t xml:space="preserve">VI 27</t>
  </si>
  <si>
    <t xml:space="preserve">SÁ 28</t>
  </si>
  <si>
    <t xml:space="preserve">DO 29</t>
  </si>
  <si>
    <t xml:space="preserve">LU 30</t>
  </si>
  <si>
    <t xml:space="preserve">MA1</t>
  </si>
  <si>
    <t xml:space="preserve">MI 2</t>
  </si>
  <si>
    <t xml:space="preserve">JU 3</t>
  </si>
  <si>
    <t xml:space="preserve">VI 4</t>
  </si>
  <si>
    <t xml:space="preserve">SÁ 5</t>
  </si>
  <si>
    <t xml:space="preserve">DO 6</t>
  </si>
  <si>
    <t xml:space="preserve">LU 7</t>
  </si>
  <si>
    <t xml:space="preserve">MA 8</t>
  </si>
  <si>
    <t xml:space="preserve">MI 9</t>
  </si>
  <si>
    <t xml:space="preserve">JU 10</t>
  </si>
  <si>
    <t xml:space="preserve">VI 11</t>
  </si>
  <si>
    <t xml:space="preserve">SÁ 12</t>
  </si>
  <si>
    <t xml:space="preserve">DO 13</t>
  </si>
  <si>
    <t xml:space="preserve">LU 14</t>
  </si>
  <si>
    <t xml:space="preserve">MA 15</t>
  </si>
  <si>
    <t xml:space="preserve">MI 16</t>
  </si>
  <si>
    <t xml:space="preserve">JU 17</t>
  </si>
  <si>
    <t xml:space="preserve">VI 18</t>
  </si>
  <si>
    <t xml:space="preserve">SÁ 19</t>
  </si>
  <si>
    <t xml:space="preserve">DO 20</t>
  </si>
  <si>
    <t xml:space="preserve">LU 21</t>
  </si>
  <si>
    <t xml:space="preserve">MA 22</t>
  </si>
  <si>
    <t xml:space="preserve">MI 23</t>
  </si>
  <si>
    <t xml:space="preserve">JU 24</t>
  </si>
  <si>
    <t xml:space="preserve">VI 25</t>
  </si>
  <si>
    <t xml:space="preserve">SÁ 26</t>
  </si>
  <si>
    <t xml:space="preserve">DO 27</t>
  </si>
  <si>
    <t xml:space="preserve">LU 28</t>
  </si>
  <si>
    <t xml:space="preserve">MA 29</t>
  </si>
  <si>
    <t xml:space="preserve">MI 30</t>
  </si>
  <si>
    <t xml:space="preserve">JU 31</t>
  </si>
  <si>
    <t xml:space="preserve">minuto 1</t>
  </si>
  <si>
    <t xml:space="preserve">minuto 2</t>
  </si>
  <si>
    <t xml:space="preserve">minuto 3</t>
  </si>
  <si>
    <t xml:space="preserve">minuto 4</t>
  </si>
  <si>
    <t xml:space="preserve">minuto 5</t>
  </si>
  <si>
    <t xml:space="preserve">minuto 6</t>
  </si>
  <si>
    <t xml:space="preserve">minuto 7</t>
  </si>
  <si>
    <t xml:space="preserve">minuto 8</t>
  </si>
  <si>
    <t xml:space="preserve">minuto 9</t>
  </si>
  <si>
    <t xml:space="preserve">minuto 10</t>
  </si>
  <si>
    <t xml:space="preserve">minuto 11</t>
  </si>
  <si>
    <t xml:space="preserve">minuto 12</t>
  </si>
  <si>
    <t xml:space="preserve">minuto 13</t>
  </si>
  <si>
    <t xml:space="preserve">minuto 14</t>
  </si>
  <si>
    <t xml:space="preserve">minuto 15</t>
  </si>
  <si>
    <t xml:space="preserve">minuto 16</t>
  </si>
  <si>
    <t xml:space="preserve">minuto 17</t>
  </si>
  <si>
    <t xml:space="preserve">minuto 18</t>
  </si>
  <si>
    <t xml:space="preserve">MTRO. FERNANDO AGÍSS BITAR</t>
  </si>
  <si>
    <t xml:space="preserve">LIC.  MANUEL LÓPEZ BERNAL</t>
  </si>
  <si>
    <t xml:space="preserve">SECRETARIO TÉCNICO DEL</t>
  </si>
  <si>
    <t xml:space="preserve">SECRETARIO DE LA JUNTA</t>
  </si>
  <si>
    <t xml:space="preserve">COMITÉ DE RADIO Y TELEVISIÓN</t>
  </si>
  <si>
    <t xml:space="preserve">GENERAL EJECUTIVA</t>
  </si>
  <si>
    <t xml:space="preserve">DIRECCIÓN EJECUTIVA DE PRERROGATIVAS Y PARTIDOS POLÍTICOS
SECRETARÍA TÉCNICA DEL COMITÉ DE RADIO Y TELEVISIÓN
CALCULO DE DISTRIBUCIÓN DE LOS MENSAJES DE PRECAMPAÑA PARA EL PROCESO ELECTORAL FEDERAL 2009
CON 8 PARTIDOS</t>
  </si>
  <si>
    <t xml:space="preserve">Promocionales aplicando la clausula de maximización</t>
  </si>
  <si>
    <t xml:space="preserve">Porcentaje correspondiente al 70%
(resultados de la última Elección de Diputados Locales)</t>
  </si>
  <si>
    <t xml:space="preserve">Fracciones de promocionales sobrantes del 70% proporcional</t>
  </si>
  <si>
    <t xml:space="preserve">Partido Acción Nacional</t>
  </si>
  <si>
    <t xml:space="preserve">Partido Revolucionario Institucional</t>
  </si>
  <si>
    <t xml:space="preserve">Partido de la Revolución Democrática</t>
  </si>
  <si>
    <t xml:space="preserve">Partido del Trabajo</t>
  </si>
  <si>
    <t xml:space="preserve">Convergencia</t>
  </si>
  <si>
    <t xml:space="preserve">Partido Verde Ecologista de México</t>
  </si>
  <si>
    <t xml:space="preserve">Partido Nueva Alianza</t>
  </si>
  <si>
    <t xml:space="preserve">Partido Socialdemócrata</t>
  </si>
  <si>
    <t xml:space="preserve">Premisas para la elaboración de la Propuesta del Modelo de Pautas concernientes al periodo de Precampañas Electorales Locales</t>
  </si>
  <si>
    <t xml:space="preserve">ENTIDAD</t>
  </si>
  <si>
    <t xml:space="preserve">HIDALGO</t>
  </si>
  <si>
    <t xml:space="preserve">FASE</t>
  </si>
  <si>
    <t xml:space="preserve">PRECAMPAÑA</t>
  </si>
  <si>
    <t xml:space="preserve">DÍAS</t>
  </si>
  <si>
    <t xml:space="preserve">MINUTOS</t>
  </si>
  <si>
    <t xml:space="preserve">PROMOCIONALES DIARIOS</t>
  </si>
  <si>
    <t xml:space="preserve">PROMOCIONALES PERIODO</t>
  </si>
  <si>
    <t xml:space="preserve">Precampañas</t>
  </si>
  <si>
    <t xml:space="preserve">PORCENTAJE MÍNIMO</t>
  </si>
  <si>
    <t xml:space="preserve">PARTIDOS POLÍTICOS</t>
  </si>
  <si>
    <t xml:space="preserve">PORCENTAJE DE VOTACIÓN ESTATAL EMITIDA</t>
  </si>
  <si>
    <t xml:space="preserve">PORCENTAJE CORRESPONDIENTE             AL 70%</t>
  </si>
  <si>
    <t xml:space="preserve">TOTAL DE PROMOCIONALES 
POR EMISORA Y PARTIDO POLÍTICO DURANTE EL PERIODO DE PRECAMPAÑA</t>
  </si>
  <si>
    <t xml:space="preserve">30 SEGUNDOS</t>
  </si>
  <si>
    <t xml:space="preserve">CONV</t>
  </si>
  <si>
    <t xml:space="preserve">Promocionales para el IFE</t>
  </si>
  <si>
    <t xml:space="preserve">Cálculo para la Distribución de los Mensajes de Precampaña Local </t>
  </si>
  <si>
    <t xml:space="preserve">Partido</t>
  </si>
  <si>
    <t xml:space="preserve">Promocionales aplicando la cláusula de maximización</t>
  </si>
  <si>
    <t xml:space="preserve">Premisas para la elaboración de la Propuesta del Modelo de Pautas concernientes al periodo de Campañas Electorales Locales</t>
  </si>
  <si>
    <t xml:space="preserve">PERIODO</t>
  </si>
  <si>
    <t xml:space="preserve">CAMPAÑA</t>
  </si>
  <si>
    <t xml:space="preserve">Campaña</t>
  </si>
  <si>
    <t xml:space="preserve">TOTAL DE PROMOCIONALES 
POR EMISORA Y PARTIDO POLÍTICO DURANTE EL PERIODO DE CAMPAÑA</t>
  </si>
  <si>
    <t xml:space="preserve">Cálculo para la Distribución de los Mensajes de Campaña Loc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General"/>
    <numFmt numFmtId="167" formatCode="0.00"/>
    <numFmt numFmtId="168" formatCode="0.0000"/>
    <numFmt numFmtId="169" formatCode="0"/>
    <numFmt numFmtId="170" formatCode="#,##0"/>
    <numFmt numFmtId="171" formatCode="0_ ;[RED]\-0\ "/>
    <numFmt numFmtId="172" formatCode="@"/>
    <numFmt numFmtId="173" formatCode="0.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FFFF00"/>
      <name val="Arial"/>
      <family val="2"/>
    </font>
    <font>
      <b val="true"/>
      <sz val="13"/>
      <name val="Arial Narrow"/>
      <family val="2"/>
    </font>
    <font>
      <b val="true"/>
      <sz val="10"/>
      <name val="Arial Narrow"/>
      <family val="2"/>
    </font>
    <font>
      <b val="true"/>
      <sz val="10"/>
      <color rgb="FFFFFF00"/>
      <name val="Arial"/>
      <family val="2"/>
    </font>
    <font>
      <sz val="11"/>
      <name val="Arial"/>
      <family val="2"/>
    </font>
    <font>
      <b val="true"/>
      <sz val="10.5"/>
      <name val="Tahoma"/>
      <family val="2"/>
    </font>
    <font>
      <b val="true"/>
      <sz val="10.5"/>
      <color rgb="FFFFFFFF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color rgb="FFFFFFFF"/>
      <name val="Tahoma"/>
      <family val="2"/>
    </font>
    <font>
      <b val="true"/>
      <sz val="11"/>
      <color rgb="FFFFFFFF"/>
      <name val="Tahoma"/>
      <family val="2"/>
    </font>
    <font>
      <b val="true"/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8"/>
      <name val="Arial"/>
      <family val="2"/>
    </font>
    <font>
      <sz val="11"/>
      <name val="Tahoma"/>
      <family val="2"/>
    </font>
    <font>
      <b val="true"/>
      <sz val="16"/>
      <name val="Tahoma"/>
      <family val="2"/>
    </font>
    <font>
      <sz val="1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7F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ual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F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35360</xdr:rowOff>
    </xdr:from>
    <xdr:to>
      <xdr:col>6</xdr:col>
      <xdr:colOff>1098720</xdr:colOff>
      <xdr:row>0</xdr:row>
      <xdr:rowOff>1250280</xdr:rowOff>
    </xdr:to>
    <xdr:pic>
      <xdr:nvPicPr>
        <xdr:cNvPr id="0" name="1 Imagen" descr="encabe2011.jpg"/>
        <xdr:cNvPicPr/>
      </xdr:nvPicPr>
      <xdr:blipFill>
        <a:blip r:embed="rId1"/>
        <a:stretch/>
      </xdr:blipFill>
      <xdr:spPr>
        <a:xfrm>
          <a:off x="150840" y="135360"/>
          <a:ext cx="8867520" cy="11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0</xdr:row>
      <xdr:rowOff>135000</xdr:rowOff>
    </xdr:from>
    <xdr:to>
      <xdr:col>7</xdr:col>
      <xdr:colOff>412920</xdr:colOff>
      <xdr:row>0</xdr:row>
      <xdr:rowOff>1246320</xdr:rowOff>
    </xdr:to>
    <xdr:pic>
      <xdr:nvPicPr>
        <xdr:cNvPr id="1" name="2 Imagen" descr="encabe2011.jpg"/>
        <xdr:cNvPicPr/>
      </xdr:nvPicPr>
      <xdr:blipFill>
        <a:blip r:embed="rId1"/>
        <a:stretch/>
      </xdr:blipFill>
      <xdr:spPr>
        <a:xfrm>
          <a:off x="372960" y="135000"/>
          <a:ext cx="8865360" cy="111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72800</xdr:rowOff>
    </xdr:from>
    <xdr:to>
      <xdr:col>6</xdr:col>
      <xdr:colOff>1078200</xdr:colOff>
      <xdr:row>0</xdr:row>
      <xdr:rowOff>1284120</xdr:rowOff>
    </xdr:to>
    <xdr:pic>
      <xdr:nvPicPr>
        <xdr:cNvPr id="2" name="1 Imagen" descr="encabe2011.jpg"/>
        <xdr:cNvPicPr/>
      </xdr:nvPicPr>
      <xdr:blipFill>
        <a:blip r:embed="rId1"/>
        <a:stretch/>
      </xdr:blipFill>
      <xdr:spPr>
        <a:xfrm>
          <a:off x="130320" y="172800"/>
          <a:ext cx="8867520" cy="111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0</xdr:row>
      <xdr:rowOff>135000</xdr:rowOff>
    </xdr:from>
    <xdr:to>
      <xdr:col>7</xdr:col>
      <xdr:colOff>443880</xdr:colOff>
      <xdr:row>0</xdr:row>
      <xdr:rowOff>1246320</xdr:rowOff>
    </xdr:to>
    <xdr:pic>
      <xdr:nvPicPr>
        <xdr:cNvPr id="3" name="2 Imagen" descr="encabe2011.jpg"/>
        <xdr:cNvPicPr/>
      </xdr:nvPicPr>
      <xdr:blipFill>
        <a:blip r:embed="rId1"/>
        <a:stretch/>
      </xdr:blipFill>
      <xdr:spPr>
        <a:xfrm>
          <a:off x="402840" y="135000"/>
          <a:ext cx="8866440" cy="111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5" min="2" style="1" width="19.99"/>
    <col collapsed="false" customWidth="true" hidden="false" outlineLevel="0" max="6" min="6" style="1" width="30.7"/>
    <col collapsed="false" customWidth="true" hidden="false" outlineLevel="0" max="7" min="7" style="1" width="16.42"/>
    <col collapsed="false" customWidth="true" hidden="false" outlineLevel="0" max="8" min="8" style="1" width="15.85"/>
    <col collapsed="false" customWidth="true" hidden="false" outlineLevel="0" max="10" min="9" style="1" width="20.13"/>
    <col collapsed="false" customWidth="true" hidden="false" outlineLevel="0" max="13" min="11" style="1" width="16.42"/>
    <col collapsed="false" customWidth="false" hidden="false" outlineLevel="0" max="257" min="14" style="1" width="11.42"/>
  </cols>
  <sheetData>
    <row r="2" customFormat="false" ht="2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4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3" t="s">
        <v>3</v>
      </c>
    </row>
    <row r="4" customFormat="false" ht="102" hidden="false" customHeight="false" outlineLevel="0" collapsed="false">
      <c r="A4" s="3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/>
    </row>
    <row r="5" customFormat="false" ht="23.25" hidden="false" customHeight="true" outlineLevel="0" collapsed="false">
      <c r="A5" s="5" t="s">
        <v>10</v>
      </c>
      <c r="B5" s="6" t="n">
        <f aca="false">TRUNC(108/8)</f>
        <v>13</v>
      </c>
      <c r="C5" s="7" t="n">
        <f aca="false">108/8-TRUNC(108/8)</f>
        <v>0.5</v>
      </c>
      <c r="D5" s="6" t="n">
        <v>13.47</v>
      </c>
      <c r="E5" s="7" t="n">
        <f aca="false">IF(D5&gt;2,(D5*100)/SUMIF(D5:D12,"&gt;2"),0)</f>
        <v>13.5540350171061</v>
      </c>
      <c r="F5" s="6" t="n">
        <f aca="false">TRUNC((E5*252)/100,0)</f>
        <v>34</v>
      </c>
      <c r="G5" s="8" t="n">
        <f aca="false">(((E5*252)/100)-TRUNC((E5*252)/100))</f>
        <v>0.156168243107267</v>
      </c>
      <c r="H5" s="6" t="n">
        <f aca="false">SUM(B5,F5)</f>
        <v>47</v>
      </c>
    </row>
    <row r="6" customFormat="false" ht="23.25" hidden="false" customHeight="true" outlineLevel="0" collapsed="false">
      <c r="A6" s="5" t="s">
        <v>11</v>
      </c>
      <c r="B6" s="6" t="n">
        <f aca="false">TRUNC(108/8)</f>
        <v>13</v>
      </c>
      <c r="C6" s="7" t="n">
        <f aca="false">108/8-TRUNC(108/8)</f>
        <v>0.5</v>
      </c>
      <c r="D6" s="6" t="n">
        <v>43.87</v>
      </c>
      <c r="E6" s="7" t="n">
        <f aca="false">IF(D6&gt;2,(D6*100)/SUMIF(D5:D12,"&gt;2"),0)</f>
        <v>44.1436908834776</v>
      </c>
      <c r="F6" s="6" t="n">
        <f aca="false">TRUNC((E6*252)/100,0)</f>
        <v>111</v>
      </c>
      <c r="G6" s="8" t="n">
        <f aca="false">(((E6*252)/100)-TRUNC((E6*252)/100))</f>
        <v>0.242101026363457</v>
      </c>
      <c r="H6" s="6" t="n">
        <f aca="false">SUM(B6,F6)</f>
        <v>124</v>
      </c>
    </row>
    <row r="7" customFormat="false" ht="23.25" hidden="false" customHeight="true" outlineLevel="0" collapsed="false">
      <c r="A7" s="5" t="s">
        <v>12</v>
      </c>
      <c r="B7" s="6" t="n">
        <f aca="false">TRUNC(108/8)</f>
        <v>13</v>
      </c>
      <c r="C7" s="7" t="n">
        <f aca="false">108/8-TRUNC(108/8)</f>
        <v>0.5</v>
      </c>
      <c r="D7" s="6" t="n">
        <v>20.94</v>
      </c>
      <c r="E7" s="7" t="n">
        <f aca="false">IF(D7&gt;2,(D7*100)/SUMIF(D5:D12,"&gt;2"),0)</f>
        <v>21.070637955323</v>
      </c>
      <c r="F7" s="6" t="n">
        <f aca="false">TRUNC((E7*252)/100,0)</f>
        <v>53</v>
      </c>
      <c r="G7" s="8" t="n">
        <f aca="false">(((E7*252)/100)-TRUNC((E7*252)/100))</f>
        <v>0.0980076474139722</v>
      </c>
      <c r="H7" s="6" t="n">
        <f aca="false">SUM(B7,F7)</f>
        <v>66</v>
      </c>
    </row>
    <row r="8" customFormat="false" ht="23.25" hidden="false" customHeight="true" outlineLevel="0" collapsed="false">
      <c r="A8" s="5" t="s">
        <v>13</v>
      </c>
      <c r="B8" s="6" t="n">
        <f aca="false">TRUNC(108/8)</f>
        <v>13</v>
      </c>
      <c r="C8" s="7" t="n">
        <f aca="false">108/8-TRUNC(108/8)</f>
        <v>0.5</v>
      </c>
      <c r="D8" s="6" t="n">
        <v>2.72</v>
      </c>
      <c r="E8" s="7" t="n">
        <f aca="false">IF(D8&gt;2,(D8*100)/SUMIF(D5:D12,"&gt;2"),0)</f>
        <v>2.7369692090964</v>
      </c>
      <c r="F8" s="6" t="n">
        <f aca="false">TRUNC((E8*252)/100,0)</f>
        <v>6</v>
      </c>
      <c r="G8" s="8" t="n">
        <f aca="false">(((E8*252)/100)-TRUNC((E8*252)/100))</f>
        <v>0.897162406922922</v>
      </c>
      <c r="H8" s="6" t="n">
        <f aca="false">SUM(B8,F8)</f>
        <v>19</v>
      </c>
    </row>
    <row r="9" customFormat="false" ht="23.25" hidden="false" customHeight="true" outlineLevel="0" collapsed="false">
      <c r="A9" s="5" t="s">
        <v>14</v>
      </c>
      <c r="B9" s="6" t="n">
        <f aca="false">TRUNC(108/8)</f>
        <v>13</v>
      </c>
      <c r="C9" s="7" t="n">
        <f aca="false">108/8-TRUNC(108/8)</f>
        <v>0.5</v>
      </c>
      <c r="D9" s="6" t="n">
        <v>4.71</v>
      </c>
      <c r="E9" s="7" t="n">
        <f aca="false">IF(D9&gt;2,(D9*100)/SUMIF(D5:D12,"&gt;2"))</f>
        <v>4.73938418192795</v>
      </c>
      <c r="F9" s="6" t="n">
        <f aca="false">TRUNC((E9*252)/100,0)</f>
        <v>11</v>
      </c>
      <c r="G9" s="8" t="n">
        <f aca="false">(((E9*252)/100)-TRUNC((E9*252)/100))</f>
        <v>0.943248138458444</v>
      </c>
      <c r="H9" s="6" t="n">
        <f aca="false">SUM(B9,F9)</f>
        <v>24</v>
      </c>
    </row>
    <row r="10" customFormat="false" ht="23.25" hidden="false" customHeight="true" outlineLevel="0" collapsed="false">
      <c r="A10" s="5" t="s">
        <v>15</v>
      </c>
      <c r="B10" s="6" t="n">
        <f aca="false">TRUNC(108/8)</f>
        <v>13</v>
      </c>
      <c r="C10" s="7" t="n">
        <f aca="false">108/8-TRUNC(108/8)</f>
        <v>0.5</v>
      </c>
      <c r="D10" s="6" t="n">
        <v>2.63</v>
      </c>
      <c r="E10" s="7" t="n">
        <f aca="false">IF(D10&gt;2,(D10*100)/SUMIF(D5:D12,"&gt;2"),0)</f>
        <v>2.64640772791306</v>
      </c>
      <c r="F10" s="6" t="n">
        <f aca="false">TRUNC((E10*252)/100,0)</f>
        <v>6</v>
      </c>
      <c r="G10" s="8" t="n">
        <f aca="false">(((E10*252)/100)-TRUNC((E10*252)/100))</f>
        <v>0.668947474340913</v>
      </c>
      <c r="H10" s="6" t="n">
        <f aca="false">SUM(B10,F10)</f>
        <v>19</v>
      </c>
    </row>
    <row r="11" customFormat="false" ht="23.25" hidden="false" customHeight="true" outlineLevel="0" collapsed="false">
      <c r="A11" s="5" t="s">
        <v>16</v>
      </c>
      <c r="B11" s="6" t="n">
        <f aca="false">TRUNC(108/8)</f>
        <v>13</v>
      </c>
      <c r="C11" s="7" t="n">
        <f aca="false">108/8-TRUNC(108/8)</f>
        <v>0.5</v>
      </c>
      <c r="D11" s="6" t="n">
        <v>0.62</v>
      </c>
      <c r="E11" s="7" t="n">
        <f aca="false">IF(D11&gt;2,(D11*100)/SUMIF(D5:D12,"&gt;2"),0)</f>
        <v>0</v>
      </c>
      <c r="F11" s="6" t="n">
        <f aca="false">TRUNC((E11*252)/100,0)</f>
        <v>0</v>
      </c>
      <c r="G11" s="8" t="n">
        <f aca="false">(((E11*252)/100)-TRUNC((E11*252)/100))</f>
        <v>0</v>
      </c>
      <c r="H11" s="6" t="n">
        <f aca="false">SUM(B11,F11)</f>
        <v>13</v>
      </c>
    </row>
    <row r="12" customFormat="false" ht="23.25" hidden="false" customHeight="true" outlineLevel="0" collapsed="false">
      <c r="A12" s="5" t="s">
        <v>17</v>
      </c>
      <c r="B12" s="6" t="n">
        <f aca="false">TRUNC(108/8)</f>
        <v>13</v>
      </c>
      <c r="C12" s="7" t="n">
        <f aca="false">108/8-TRUNC(108/8)</f>
        <v>0.5</v>
      </c>
      <c r="D12" s="6" t="n">
        <v>11.04</v>
      </c>
      <c r="E12" s="7" t="n">
        <f aca="false">IF(D12&gt;2,(D12*100)/SUMIF(D5:D12,"&gt;2"),0)</f>
        <v>11.108875025156</v>
      </c>
      <c r="F12" s="6" t="n">
        <f aca="false">TRUNC((E12*252)/100,0)</f>
        <v>27</v>
      </c>
      <c r="G12" s="8" t="n">
        <f aca="false">(((E12*252)/100)-TRUNC((E12*252)/100))</f>
        <v>0.994365063393037</v>
      </c>
      <c r="H12" s="6" t="n">
        <f aca="false">SUM(B12,F12)</f>
        <v>40</v>
      </c>
    </row>
    <row r="13" customFormat="false" ht="23.25" hidden="false" customHeight="true" outlineLevel="0" collapsed="false">
      <c r="A13" s="9" t="s">
        <v>18</v>
      </c>
      <c r="B13" s="10" t="n">
        <f aca="false">SUM(B5:B12)</f>
        <v>104</v>
      </c>
      <c r="C13" s="10" t="n">
        <f aca="false">SUM(C5:C12)</f>
        <v>4</v>
      </c>
      <c r="D13" s="10" t="n">
        <f aca="false">SUM(D5:D12)</f>
        <v>100</v>
      </c>
      <c r="E13" s="11" t="n">
        <f aca="false">SUM(E5:E12)</f>
        <v>100</v>
      </c>
      <c r="F13" s="10" t="n">
        <f aca="false">SUM(F5:F12)</f>
        <v>248</v>
      </c>
      <c r="G13" s="12" t="n">
        <f aca="false">SUM(G5:G12)</f>
        <v>4.00000000000001</v>
      </c>
      <c r="H13" s="10" t="n">
        <f aca="false">SUM(H5:H12)</f>
        <v>352</v>
      </c>
    </row>
    <row r="15" customFormat="false" ht="12.75" hidden="false" customHeight="false" outlineLevel="0" collapsed="false">
      <c r="A15" s="13"/>
      <c r="B15" s="13"/>
      <c r="C15" s="13"/>
    </row>
    <row r="16" customFormat="false" ht="13.9" hidden="false" customHeight="true" outlineLevel="0" collapsed="false">
      <c r="A16" s="14"/>
      <c r="B16" s="14"/>
      <c r="C16" s="14"/>
      <c r="D16" s="14"/>
      <c r="E16" s="14"/>
    </row>
    <row r="17" customFormat="false" ht="12.75" hidden="false" customHeight="false" outlineLevel="0" collapsed="false">
      <c r="A17" s="14"/>
      <c r="B17" s="14"/>
      <c r="C17" s="14"/>
      <c r="D17" s="14"/>
      <c r="E17" s="14"/>
    </row>
    <row r="18" customFormat="false" ht="12.75" hidden="false" customHeight="false" outlineLevel="0" collapsed="false">
      <c r="A18" s="14"/>
      <c r="B18" s="14"/>
      <c r="C18" s="14"/>
      <c r="D18" s="14"/>
      <c r="E18" s="14"/>
    </row>
  </sheetData>
  <mergeCells count="4">
    <mergeCell ref="A2:H2"/>
    <mergeCell ref="A3:A4"/>
    <mergeCell ref="B3:G3"/>
    <mergeCell ref="H3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7"/>
    <col collapsed="false" customWidth="true" hidden="false" outlineLevel="0" max="3" min="3" style="1" width="21.28"/>
    <col collapsed="false" customWidth="true" hidden="false" outlineLevel="0" max="4" min="4" style="1" width="19.99"/>
    <col collapsed="false" customWidth="true" hidden="false" outlineLevel="0" max="5" min="5" style="1" width="16.42"/>
    <col collapsed="false" customWidth="true" hidden="false" outlineLevel="0" max="6" min="6" style="1" width="18.41"/>
    <col collapsed="false" customWidth="true" hidden="false" outlineLevel="0" max="7" min="7" style="1" width="22.85"/>
    <col collapsed="false" customWidth="false" hidden="false" outlineLevel="0" max="257" min="8" style="1" width="11.42"/>
  </cols>
  <sheetData>
    <row r="2" customFormat="false" ht="27.75" hidden="false" customHeight="true" outlineLevel="0" collapsed="false">
      <c r="A2" s="2" t="s">
        <v>19</v>
      </c>
      <c r="B2" s="2"/>
      <c r="C2" s="2"/>
      <c r="D2" s="2"/>
      <c r="E2" s="2"/>
      <c r="F2" s="2"/>
      <c r="G2" s="2"/>
    </row>
    <row r="3" customFormat="false" ht="28.5" hidden="false" customHeight="true" outlineLevel="0" collapsed="false">
      <c r="A3" s="2" t="s">
        <v>1</v>
      </c>
      <c r="B3" s="2" t="s">
        <v>20</v>
      </c>
      <c r="C3" s="2" t="s">
        <v>21</v>
      </c>
      <c r="D3" s="15" t="s">
        <v>22</v>
      </c>
      <c r="E3" s="15"/>
      <c r="F3" s="15"/>
      <c r="G3" s="2" t="s">
        <v>23</v>
      </c>
    </row>
    <row r="4" customFormat="false" ht="75.75" hidden="false" customHeight="true" outlineLevel="0" collapsed="false">
      <c r="A4" s="2"/>
      <c r="B4" s="2"/>
      <c r="C4" s="15" t="s">
        <v>24</v>
      </c>
      <c r="D4" s="2" t="s">
        <v>25</v>
      </c>
      <c r="E4" s="2" t="s">
        <v>26</v>
      </c>
      <c r="F4" s="2"/>
      <c r="G4" s="2"/>
    </row>
    <row r="5" customFormat="false" ht="23.25" hidden="false" customHeight="true" outlineLevel="0" collapsed="false">
      <c r="A5" s="16" t="s">
        <v>10</v>
      </c>
      <c r="B5" s="6" t="s">
        <v>27</v>
      </c>
      <c r="C5" s="17"/>
      <c r="D5" s="6" t="s">
        <v>28</v>
      </c>
      <c r="E5" s="6" t="s">
        <v>29</v>
      </c>
      <c r="F5" s="6" t="s">
        <v>30</v>
      </c>
      <c r="G5" s="6" t="n">
        <v>793</v>
      </c>
    </row>
    <row r="6" customFormat="false" ht="23.25" hidden="false" customHeight="true" outlineLevel="0" collapsed="false">
      <c r="A6" s="16" t="s">
        <v>31</v>
      </c>
      <c r="B6" s="6" t="s">
        <v>32</v>
      </c>
      <c r="C6" s="17"/>
      <c r="D6" s="6" t="n">
        <v>220</v>
      </c>
      <c r="E6" s="6" t="s">
        <v>33</v>
      </c>
      <c r="F6" s="6" t="n">
        <v>648</v>
      </c>
      <c r="G6" s="6" t="n">
        <v>868</v>
      </c>
    </row>
    <row r="7" customFormat="false" ht="23.25" hidden="false" customHeight="true" outlineLevel="0" collapsed="false">
      <c r="A7" s="16" t="s">
        <v>34</v>
      </c>
      <c r="B7" s="6" t="s">
        <v>35</v>
      </c>
      <c r="C7" s="17"/>
      <c r="D7" s="6" t="s">
        <v>28</v>
      </c>
      <c r="E7" s="6" t="s">
        <v>36</v>
      </c>
      <c r="F7" s="6" t="s">
        <v>37</v>
      </c>
      <c r="G7" s="6" t="s">
        <v>38</v>
      </c>
    </row>
    <row r="8" customFormat="false" ht="23.25" hidden="false" customHeight="true" outlineLevel="0" collapsed="false">
      <c r="A8" s="16" t="s">
        <v>39</v>
      </c>
      <c r="B8" s="6" t="s">
        <v>40</v>
      </c>
      <c r="C8" s="17"/>
      <c r="D8" s="6" t="n">
        <v>662</v>
      </c>
      <c r="E8" s="6" t="s">
        <v>41</v>
      </c>
      <c r="F8" s="18" t="n">
        <v>1545</v>
      </c>
      <c r="G8" s="18" t="n">
        <v>2208</v>
      </c>
    </row>
    <row r="9" customFormat="false" ht="23.25" hidden="false" customHeight="true" outlineLevel="0" collapsed="false">
      <c r="A9" s="19"/>
      <c r="B9" s="20"/>
      <c r="C9" s="20"/>
      <c r="D9" s="20"/>
      <c r="E9" s="20"/>
      <c r="F9" s="20"/>
      <c r="G9" s="20"/>
    </row>
    <row r="10" customFormat="false" ht="23.25" hidden="false" customHeight="true" outlineLevel="0" collapsed="false">
      <c r="A10" s="16" t="s">
        <v>42</v>
      </c>
      <c r="B10" s="17"/>
      <c r="C10" s="6" t="n">
        <v>96</v>
      </c>
      <c r="D10" s="17"/>
      <c r="E10" s="17"/>
      <c r="F10" s="17"/>
      <c r="G10" s="6" t="n">
        <v>96</v>
      </c>
    </row>
    <row r="11" customFormat="false" ht="23.25" hidden="false" customHeight="true" outlineLevel="0" collapsed="false">
      <c r="A11" s="16" t="s">
        <v>43</v>
      </c>
      <c r="B11" s="17"/>
      <c r="C11" s="6" t="n">
        <v>96</v>
      </c>
      <c r="D11" s="17"/>
      <c r="E11" s="17"/>
      <c r="F11" s="17"/>
      <c r="G11" s="6" t="n">
        <v>96</v>
      </c>
    </row>
    <row r="12" customFormat="false" ht="23.25" hidden="false" customHeight="true" outlineLevel="0" collapsed="false">
      <c r="A12" s="16" t="s">
        <v>39</v>
      </c>
      <c r="B12" s="17"/>
      <c r="C12" s="6" t="s">
        <v>44</v>
      </c>
      <c r="D12" s="17"/>
      <c r="E12" s="17"/>
      <c r="F12" s="6" t="s">
        <v>18</v>
      </c>
      <c r="G12" s="6" t="s">
        <v>45</v>
      </c>
    </row>
    <row r="13" customFormat="false" ht="12.75" hidden="false" customHeight="false" outlineLevel="0" collapsed="false">
      <c r="A13" s="1" t="s">
        <v>46</v>
      </c>
    </row>
  </sheetData>
  <mergeCells count="6">
    <mergeCell ref="A2:G2"/>
    <mergeCell ref="A3:A4"/>
    <mergeCell ref="B3:B4"/>
    <mergeCell ref="D3:F3"/>
    <mergeCell ref="G3:G4"/>
    <mergeCell ref="E4:F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15" activeCellId="0" sqref="B15"/>
    </sheetView>
  </sheetViews>
  <sheetFormatPr defaultColWidth="10.96484375" defaultRowHeight="15" zeroHeight="false" outlineLevelRow="0" outlineLevelCol="0"/>
  <cols>
    <col collapsed="false" customWidth="true" hidden="false" outlineLevel="0" max="32" min="32" style="21" width="11.42"/>
  </cols>
  <sheetData>
    <row r="1" s="22" customFormat="true" ht="17.25" hidden="false" customHeight="fals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4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4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</row>
    <row r="2" customFormat="false" ht="17.2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4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4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2"/>
    </row>
    <row r="3" customFormat="false" ht="17.25" hidden="false" customHeight="false" outlineLevel="0" collapsed="false">
      <c r="B3" s="24" t="s">
        <v>47</v>
      </c>
      <c r="C3" s="24"/>
      <c r="D3" s="24"/>
      <c r="E3" s="24"/>
      <c r="F3" s="24"/>
      <c r="G3" s="24"/>
      <c r="H3" s="24" t="s">
        <v>48</v>
      </c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 t="s">
        <v>47</v>
      </c>
      <c r="AE3" s="24"/>
      <c r="AF3" s="24"/>
      <c r="AG3" s="24"/>
      <c r="AH3" s="24"/>
      <c r="AI3" s="24"/>
      <c r="AJ3" s="24" t="s">
        <v>48</v>
      </c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 t="s">
        <v>47</v>
      </c>
      <c r="BI3" s="24"/>
      <c r="BJ3" s="24"/>
      <c r="BK3" s="24"/>
      <c r="BL3" s="24"/>
      <c r="BM3" s="24"/>
      <c r="BN3" s="24" t="s">
        <v>48</v>
      </c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2"/>
    </row>
    <row r="4" customFormat="false" ht="17.25" hidden="false" customHeight="false" outlineLevel="0" collapsed="false">
      <c r="B4" s="24" t="s">
        <v>49</v>
      </c>
      <c r="C4" s="24"/>
      <c r="D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3"/>
      <c r="T4" s="23"/>
      <c r="U4" s="23"/>
      <c r="V4" s="23"/>
      <c r="W4" s="23"/>
      <c r="X4" s="23"/>
      <c r="Y4" s="23"/>
      <c r="Z4" s="23"/>
      <c r="AA4" s="23"/>
      <c r="AB4" s="23"/>
      <c r="AC4" s="24"/>
      <c r="AD4" s="24" t="s">
        <v>49</v>
      </c>
      <c r="AE4" s="24"/>
      <c r="AF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4"/>
      <c r="BH4" s="24" t="s">
        <v>49</v>
      </c>
      <c r="BI4" s="24"/>
      <c r="BJ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2"/>
    </row>
    <row r="5" customFormat="false" ht="17.25" hidden="false" customHeight="false" outlineLevel="0" collapsed="false">
      <c r="B5" s="24" t="s">
        <v>50</v>
      </c>
      <c r="C5" s="24"/>
      <c r="D5" s="24"/>
      <c r="E5" s="24"/>
      <c r="F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3"/>
      <c r="T5" s="23"/>
      <c r="U5" s="23"/>
      <c r="V5" s="23"/>
      <c r="W5" s="23"/>
      <c r="X5" s="23"/>
      <c r="Y5" s="23"/>
      <c r="Z5" s="23"/>
      <c r="AA5" s="23"/>
      <c r="AB5" s="23"/>
      <c r="AC5" s="24"/>
      <c r="AD5" s="24" t="s">
        <v>50</v>
      </c>
      <c r="AE5" s="24"/>
      <c r="AF5" s="24"/>
      <c r="AG5" s="24"/>
      <c r="AH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4"/>
      <c r="BH5" s="24" t="s">
        <v>50</v>
      </c>
      <c r="BI5" s="24"/>
      <c r="BJ5" s="24"/>
      <c r="BK5" s="24"/>
      <c r="BL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2"/>
    </row>
    <row r="6" customFormat="false" ht="17.25" hidden="false" customHeight="false" outlineLevel="0" collapsed="false">
      <c r="B6" s="24" t="s">
        <v>51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3"/>
      <c r="T6" s="23"/>
      <c r="U6" s="23"/>
      <c r="V6" s="23"/>
      <c r="W6" s="23"/>
      <c r="X6" s="23"/>
      <c r="Y6" s="23"/>
      <c r="Z6" s="23"/>
      <c r="AA6" s="23"/>
      <c r="AB6" s="23"/>
      <c r="AC6" s="24"/>
      <c r="AD6" s="24" t="s">
        <v>51</v>
      </c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4"/>
      <c r="BH6" s="24" t="s">
        <v>51</v>
      </c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2"/>
    </row>
    <row r="7" customFormat="false" ht="17.25" hidden="false" customHeight="false" outlineLevel="0" collapsed="false">
      <c r="B7" s="24" t="s">
        <v>52</v>
      </c>
      <c r="C7" s="24"/>
      <c r="D7" s="24"/>
      <c r="E7" s="24"/>
      <c r="F7" s="24"/>
      <c r="G7" s="24"/>
      <c r="H7" s="24" t="s">
        <v>53</v>
      </c>
      <c r="I7" s="24"/>
      <c r="J7" s="24"/>
      <c r="K7" s="24"/>
      <c r="L7" s="24"/>
      <c r="M7" s="24"/>
      <c r="N7" s="24"/>
      <c r="O7" s="24"/>
      <c r="P7" s="24"/>
      <c r="Q7" s="24"/>
      <c r="R7" s="24"/>
      <c r="S7" s="23"/>
      <c r="T7" s="23"/>
      <c r="U7" s="23"/>
      <c r="V7" s="23"/>
      <c r="W7" s="23"/>
      <c r="X7" s="23"/>
      <c r="Y7" s="23"/>
      <c r="Z7" s="23"/>
      <c r="AA7" s="23"/>
      <c r="AB7" s="23"/>
      <c r="AC7" s="24"/>
      <c r="AD7" s="24" t="s">
        <v>52</v>
      </c>
      <c r="AE7" s="24"/>
      <c r="AF7" s="24"/>
      <c r="AG7" s="24"/>
      <c r="AH7" s="24"/>
      <c r="AI7" s="24"/>
      <c r="AJ7" s="24" t="s">
        <v>53</v>
      </c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4"/>
      <c r="BH7" s="24" t="s">
        <v>52</v>
      </c>
      <c r="BI7" s="24"/>
      <c r="BJ7" s="24"/>
      <c r="BK7" s="24"/>
      <c r="BL7" s="24"/>
      <c r="BM7" s="24"/>
      <c r="BN7" s="24" t="s">
        <v>53</v>
      </c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2"/>
    </row>
    <row r="8" customFormat="false" ht="17.25" hidden="false" customHeight="true" outlineLevel="0" collapsed="false">
      <c r="A8" s="24"/>
      <c r="B8" s="25"/>
      <c r="C8" s="24"/>
      <c r="D8" s="26" t="s">
        <v>54</v>
      </c>
      <c r="E8" s="26"/>
      <c r="F8" s="26"/>
      <c r="G8" s="26"/>
      <c r="H8" s="26"/>
      <c r="I8" s="26"/>
      <c r="J8" s="26"/>
      <c r="K8" s="26"/>
      <c r="L8" s="26"/>
      <c r="M8" s="26"/>
      <c r="N8" s="24"/>
      <c r="O8" s="27"/>
      <c r="P8" s="24"/>
      <c r="Q8" s="28" t="s">
        <v>55</v>
      </c>
      <c r="R8" s="28"/>
      <c r="S8" s="28"/>
      <c r="T8" s="28"/>
      <c r="U8" s="28"/>
      <c r="V8" s="28"/>
      <c r="W8" s="28"/>
      <c r="X8" s="28"/>
      <c r="Y8" s="28"/>
      <c r="Z8" s="28"/>
      <c r="AA8" s="24"/>
      <c r="AB8" s="24"/>
      <c r="AC8" s="24"/>
      <c r="AD8" s="25"/>
      <c r="AE8" s="24"/>
      <c r="AF8" s="26" t="s">
        <v>54</v>
      </c>
      <c r="AG8" s="26"/>
      <c r="AH8" s="26"/>
      <c r="AI8" s="26"/>
      <c r="AJ8" s="26"/>
      <c r="AK8" s="26"/>
      <c r="AL8" s="26"/>
      <c r="AM8" s="26"/>
      <c r="AN8" s="26"/>
      <c r="AO8" s="26"/>
      <c r="AP8" s="24"/>
      <c r="AQ8" s="27"/>
      <c r="AR8" s="24"/>
      <c r="AS8" s="28" t="s">
        <v>55</v>
      </c>
      <c r="AT8" s="28"/>
      <c r="AU8" s="28"/>
      <c r="AV8" s="28"/>
      <c r="AW8" s="28"/>
      <c r="AX8" s="28"/>
      <c r="AY8" s="28"/>
      <c r="AZ8" s="28"/>
      <c r="BA8" s="28"/>
      <c r="BB8" s="28"/>
      <c r="BC8" s="24"/>
      <c r="BD8" s="24"/>
      <c r="BE8" s="24"/>
      <c r="BF8" s="24"/>
      <c r="BG8" s="24"/>
      <c r="BH8" s="25"/>
      <c r="BI8" s="24"/>
      <c r="BJ8" s="26" t="s">
        <v>54</v>
      </c>
      <c r="BK8" s="26"/>
      <c r="BL8" s="26"/>
      <c r="BM8" s="26"/>
      <c r="BN8" s="26"/>
      <c r="BO8" s="26"/>
      <c r="BP8" s="26"/>
      <c r="BQ8" s="26"/>
      <c r="BR8" s="26"/>
      <c r="BS8" s="26"/>
      <c r="BT8" s="24"/>
      <c r="BU8" s="27"/>
      <c r="BV8" s="24"/>
      <c r="BW8" s="28" t="s">
        <v>55</v>
      </c>
      <c r="BX8" s="28"/>
      <c r="BY8" s="28"/>
      <c r="BZ8" s="28"/>
      <c r="CA8" s="28"/>
      <c r="CB8" s="28"/>
      <c r="CC8" s="28"/>
      <c r="CD8" s="28"/>
      <c r="CE8" s="28"/>
      <c r="CF8" s="28"/>
      <c r="CG8" s="24"/>
      <c r="CH8" s="24"/>
      <c r="CI8" s="24"/>
      <c r="CJ8" s="24"/>
      <c r="CK8" s="24"/>
      <c r="CL8" s="22"/>
    </row>
    <row r="9" customFormat="false" ht="17.25" hidden="false" customHeight="true" outlineLevel="0" collapsed="false">
      <c r="A9" s="24"/>
      <c r="B9" s="29"/>
      <c r="D9" s="26" t="s">
        <v>56</v>
      </c>
      <c r="E9" s="26"/>
      <c r="F9" s="26"/>
      <c r="G9" s="26"/>
      <c r="H9" s="26"/>
      <c r="I9" s="26"/>
      <c r="J9" s="26"/>
      <c r="K9" s="26"/>
      <c r="L9" s="26"/>
      <c r="M9" s="26"/>
      <c r="N9" s="22"/>
      <c r="O9" s="30"/>
      <c r="P9" s="22"/>
      <c r="Q9" s="31" t="s">
        <v>57</v>
      </c>
      <c r="R9" s="31"/>
      <c r="S9" s="31"/>
      <c r="T9" s="31"/>
      <c r="U9" s="31"/>
      <c r="V9" s="31"/>
      <c r="W9" s="31"/>
      <c r="X9" s="31"/>
      <c r="Y9" s="31"/>
      <c r="Z9" s="31"/>
      <c r="AA9" s="32"/>
      <c r="AB9" s="32"/>
      <c r="AC9" s="32"/>
      <c r="AD9" s="29"/>
      <c r="AF9" s="26" t="s">
        <v>56</v>
      </c>
      <c r="AG9" s="26"/>
      <c r="AH9" s="26"/>
      <c r="AI9" s="26"/>
      <c r="AJ9" s="26"/>
      <c r="AK9" s="26"/>
      <c r="AL9" s="26"/>
      <c r="AM9" s="26"/>
      <c r="AN9" s="26"/>
      <c r="AO9" s="26"/>
      <c r="AP9" s="22"/>
      <c r="AQ9" s="30"/>
      <c r="AR9" s="22"/>
      <c r="AS9" s="31" t="s">
        <v>57</v>
      </c>
      <c r="AT9" s="31"/>
      <c r="AU9" s="31"/>
      <c r="AV9" s="31"/>
      <c r="AW9" s="31"/>
      <c r="AX9" s="31"/>
      <c r="AY9" s="31"/>
      <c r="AZ9" s="31"/>
      <c r="BA9" s="31"/>
      <c r="BB9" s="31"/>
      <c r="BC9" s="32"/>
      <c r="BD9" s="32"/>
      <c r="BE9" s="24"/>
      <c r="BF9" s="24"/>
      <c r="BG9" s="24"/>
      <c r="BH9" s="29"/>
      <c r="BJ9" s="26" t="s">
        <v>56</v>
      </c>
      <c r="BK9" s="26"/>
      <c r="BL9" s="26"/>
      <c r="BM9" s="26"/>
      <c r="BN9" s="26"/>
      <c r="BO9" s="26"/>
      <c r="BP9" s="26"/>
      <c r="BQ9" s="26"/>
      <c r="BR9" s="26"/>
      <c r="BS9" s="26"/>
      <c r="BT9" s="22"/>
      <c r="BU9" s="30"/>
      <c r="BV9" s="22"/>
      <c r="BW9" s="31" t="s">
        <v>57</v>
      </c>
      <c r="BX9" s="31"/>
      <c r="BY9" s="31"/>
      <c r="BZ9" s="31"/>
      <c r="CA9" s="31"/>
      <c r="CB9" s="31"/>
      <c r="CC9" s="31"/>
      <c r="CD9" s="31"/>
      <c r="CE9" s="31"/>
      <c r="CF9" s="31"/>
      <c r="CG9" s="32"/>
      <c r="CH9" s="32"/>
      <c r="CI9" s="32"/>
      <c r="CJ9" s="32"/>
      <c r="CK9" s="32"/>
      <c r="CL9" s="22"/>
    </row>
    <row r="10" customFormat="false" ht="17.25" hidden="false" customHeight="true" outlineLevel="0" collapsed="false">
      <c r="A10" s="24"/>
      <c r="B10" s="33"/>
      <c r="C10" s="22"/>
      <c r="D10" s="26" t="s">
        <v>58</v>
      </c>
      <c r="E10" s="26"/>
      <c r="F10" s="26"/>
      <c r="G10" s="26"/>
      <c r="H10" s="26"/>
      <c r="I10" s="26"/>
      <c r="J10" s="26"/>
      <c r="K10" s="26"/>
      <c r="L10" s="26"/>
      <c r="M10" s="26"/>
      <c r="N10" s="22"/>
      <c r="O10" s="34"/>
      <c r="P10" s="22"/>
      <c r="Q10" s="31" t="s">
        <v>59</v>
      </c>
      <c r="R10" s="31"/>
      <c r="S10" s="31"/>
      <c r="T10" s="31"/>
      <c r="U10" s="31"/>
      <c r="V10" s="31"/>
      <c r="W10" s="31"/>
      <c r="X10" s="31"/>
      <c r="Y10" s="31"/>
      <c r="Z10" s="31"/>
      <c r="AA10" s="32"/>
      <c r="AB10" s="32"/>
      <c r="AC10" s="32"/>
      <c r="AD10" s="33"/>
      <c r="AE10" s="22"/>
      <c r="AF10" s="26" t="s">
        <v>58</v>
      </c>
      <c r="AG10" s="26"/>
      <c r="AH10" s="26"/>
      <c r="AI10" s="26"/>
      <c r="AJ10" s="26"/>
      <c r="AK10" s="26"/>
      <c r="AL10" s="26"/>
      <c r="AM10" s="26"/>
      <c r="AN10" s="26"/>
      <c r="AO10" s="26"/>
      <c r="AP10" s="22"/>
      <c r="AQ10" s="34"/>
      <c r="AR10" s="22"/>
      <c r="AS10" s="31" t="s">
        <v>59</v>
      </c>
      <c r="AT10" s="31"/>
      <c r="AU10" s="31"/>
      <c r="AV10" s="31"/>
      <c r="AW10" s="31"/>
      <c r="AX10" s="31"/>
      <c r="AY10" s="31"/>
      <c r="AZ10" s="31"/>
      <c r="BA10" s="31"/>
      <c r="BB10" s="31"/>
      <c r="BC10" s="32"/>
      <c r="BD10" s="32"/>
      <c r="BE10" s="24"/>
      <c r="BF10" s="35"/>
      <c r="BG10" s="24"/>
      <c r="BH10" s="33"/>
      <c r="BI10" s="22"/>
      <c r="BJ10" s="26" t="s">
        <v>58</v>
      </c>
      <c r="BK10" s="26"/>
      <c r="BL10" s="26"/>
      <c r="BM10" s="26"/>
      <c r="BN10" s="26"/>
      <c r="BO10" s="26"/>
      <c r="BP10" s="26"/>
      <c r="BQ10" s="26"/>
      <c r="BR10" s="26"/>
      <c r="BS10" s="26"/>
      <c r="BT10" s="22"/>
      <c r="BU10" s="34"/>
      <c r="BV10" s="22"/>
      <c r="BW10" s="31" t="s">
        <v>59</v>
      </c>
      <c r="BX10" s="31"/>
      <c r="BY10" s="31"/>
      <c r="BZ10" s="31"/>
      <c r="CA10" s="31"/>
      <c r="CB10" s="31"/>
      <c r="CC10" s="31"/>
      <c r="CD10" s="31"/>
      <c r="CE10" s="31"/>
      <c r="CF10" s="31"/>
      <c r="CG10" s="32"/>
      <c r="CH10" s="32"/>
      <c r="CI10" s="32"/>
      <c r="CJ10" s="32"/>
      <c r="CK10" s="32"/>
      <c r="CL10" s="22"/>
    </row>
    <row r="11" customFormat="false" ht="18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6"/>
      <c r="AE11" s="36"/>
      <c r="AF11" s="36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6"/>
      <c r="BI11" s="36"/>
      <c r="BJ11" s="36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22"/>
    </row>
    <row r="12" customFormat="false" ht="15" hidden="false" customHeight="true" outlineLevel="0" collapsed="false">
      <c r="A12" s="38"/>
      <c r="B12" s="39" t="s">
        <v>60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40" t="s">
        <v>61</v>
      </c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 t="s">
        <v>62</v>
      </c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</row>
    <row r="13" s="44" customFormat="true" ht="15" hidden="false" customHeight="false" outlineLevel="0" collapsed="false">
      <c r="A13" s="41"/>
      <c r="B13" s="42" t="s">
        <v>63</v>
      </c>
      <c r="C13" s="42" t="s">
        <v>63</v>
      </c>
      <c r="D13" s="42" t="s">
        <v>63</v>
      </c>
      <c r="E13" s="42" t="s">
        <v>63</v>
      </c>
      <c r="F13" s="42" t="s">
        <v>63</v>
      </c>
      <c r="G13" s="42" t="s">
        <v>63</v>
      </c>
      <c r="H13" s="42" t="s">
        <v>63</v>
      </c>
      <c r="I13" s="42" t="s">
        <v>63</v>
      </c>
      <c r="J13" s="42" t="s">
        <v>63</v>
      </c>
      <c r="K13" s="42" t="s">
        <v>63</v>
      </c>
      <c r="L13" s="42" t="s">
        <v>63</v>
      </c>
      <c r="M13" s="42" t="s">
        <v>63</v>
      </c>
      <c r="N13" s="42" t="s">
        <v>63</v>
      </c>
      <c r="O13" s="42" t="s">
        <v>63</v>
      </c>
      <c r="P13" s="42" t="s">
        <v>63</v>
      </c>
      <c r="Q13" s="42" t="s">
        <v>63</v>
      </c>
      <c r="R13" s="42" t="s">
        <v>63</v>
      </c>
      <c r="S13" s="42" t="s">
        <v>63</v>
      </c>
      <c r="T13" s="42" t="s">
        <v>63</v>
      </c>
      <c r="U13" s="42" t="s">
        <v>63</v>
      </c>
      <c r="V13" s="42" t="s">
        <v>64</v>
      </c>
      <c r="W13" s="42" t="s">
        <v>64</v>
      </c>
      <c r="X13" s="42" t="s">
        <v>64</v>
      </c>
      <c r="Y13" s="42" t="s">
        <v>64</v>
      </c>
      <c r="Z13" s="42" t="s">
        <v>64</v>
      </c>
      <c r="AA13" s="42" t="s">
        <v>64</v>
      </c>
      <c r="AB13" s="42" t="s">
        <v>64</v>
      </c>
      <c r="AC13" s="42" t="s">
        <v>64</v>
      </c>
      <c r="AD13" s="42" t="s">
        <v>64</v>
      </c>
      <c r="AE13" s="42" t="s">
        <v>65</v>
      </c>
      <c r="AF13" s="42" t="s">
        <v>65</v>
      </c>
      <c r="AG13" s="42" t="s">
        <v>65</v>
      </c>
      <c r="AH13" s="42" t="s">
        <v>65</v>
      </c>
      <c r="AI13" s="42" t="s">
        <v>65</v>
      </c>
      <c r="AJ13" s="42" t="s">
        <v>65</v>
      </c>
      <c r="AK13" s="42" t="s">
        <v>65</v>
      </c>
      <c r="AL13" s="42" t="s">
        <v>65</v>
      </c>
      <c r="AM13" s="42" t="s">
        <v>65</v>
      </c>
      <c r="AN13" s="42" t="s">
        <v>65</v>
      </c>
      <c r="AO13" s="42" t="s">
        <v>65</v>
      </c>
      <c r="AP13" s="42" t="s">
        <v>65</v>
      </c>
      <c r="AQ13" s="42" t="s">
        <v>65</v>
      </c>
      <c r="AR13" s="42" t="s">
        <v>65</v>
      </c>
      <c r="AS13" s="42" t="s">
        <v>65</v>
      </c>
      <c r="AT13" s="42" t="s">
        <v>65</v>
      </c>
      <c r="AU13" s="42" t="s">
        <v>65</v>
      </c>
      <c r="AV13" s="42" t="s">
        <v>65</v>
      </c>
      <c r="AW13" s="42" t="s">
        <v>65</v>
      </c>
      <c r="AX13" s="42" t="s">
        <v>65</v>
      </c>
      <c r="AY13" s="42" t="s">
        <v>65</v>
      </c>
      <c r="AZ13" s="42" t="s">
        <v>65</v>
      </c>
      <c r="BA13" s="42" t="s">
        <v>65</v>
      </c>
      <c r="BB13" s="42" t="s">
        <v>65</v>
      </c>
      <c r="BC13" s="42" t="s">
        <v>65</v>
      </c>
      <c r="BD13" s="42" t="s">
        <v>65</v>
      </c>
      <c r="BE13" s="42" t="s">
        <v>65</v>
      </c>
      <c r="BF13" s="42" t="s">
        <v>65</v>
      </c>
      <c r="BG13" s="42" t="s">
        <v>65</v>
      </c>
      <c r="BH13" s="42" t="s">
        <v>65</v>
      </c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 t="s">
        <v>66</v>
      </c>
      <c r="CI13" s="43" t="s">
        <v>66</v>
      </c>
      <c r="CJ13" s="42" t="s">
        <v>66</v>
      </c>
      <c r="CK13" s="43" t="s">
        <v>66</v>
      </c>
    </row>
    <row r="14" s="49" customFormat="true" ht="13.5" hidden="false" customHeight="false" outlineLevel="0" collapsed="false">
      <c r="A14" s="45"/>
      <c r="B14" s="46" t="s">
        <v>67</v>
      </c>
      <c r="C14" s="46" t="s">
        <v>68</v>
      </c>
      <c r="D14" s="46" t="s">
        <v>69</v>
      </c>
      <c r="E14" s="46" t="s">
        <v>70</v>
      </c>
      <c r="F14" s="46" t="s">
        <v>71</v>
      </c>
      <c r="G14" s="46" t="s">
        <v>72</v>
      </c>
      <c r="H14" s="46" t="s">
        <v>73</v>
      </c>
      <c r="I14" s="46" t="s">
        <v>74</v>
      </c>
      <c r="J14" s="46" t="s">
        <v>75</v>
      </c>
      <c r="K14" s="46" t="s">
        <v>76</v>
      </c>
      <c r="L14" s="46" t="s">
        <v>77</v>
      </c>
      <c r="M14" s="46" t="s">
        <v>78</v>
      </c>
      <c r="N14" s="46" t="s">
        <v>79</v>
      </c>
      <c r="O14" s="46" t="s">
        <v>80</v>
      </c>
      <c r="P14" s="46" t="s">
        <v>81</v>
      </c>
      <c r="Q14" s="46" t="s">
        <v>82</v>
      </c>
      <c r="R14" s="46" t="s">
        <v>83</v>
      </c>
      <c r="S14" s="46" t="s">
        <v>84</v>
      </c>
      <c r="T14" s="46" t="s">
        <v>85</v>
      </c>
      <c r="U14" s="46" t="s">
        <v>86</v>
      </c>
      <c r="V14" s="46" t="s">
        <v>87</v>
      </c>
      <c r="W14" s="46" t="s">
        <v>88</v>
      </c>
      <c r="X14" s="46" t="s">
        <v>89</v>
      </c>
      <c r="Y14" s="46" t="s">
        <v>90</v>
      </c>
      <c r="Z14" s="46" t="s">
        <v>91</v>
      </c>
      <c r="AA14" s="46" t="s">
        <v>92</v>
      </c>
      <c r="AB14" s="46" t="s">
        <v>93</v>
      </c>
      <c r="AC14" s="46" t="s">
        <v>94</v>
      </c>
      <c r="AD14" s="46" t="s">
        <v>95</v>
      </c>
      <c r="AE14" s="46" t="s">
        <v>96</v>
      </c>
      <c r="AF14" s="46" t="s">
        <v>97</v>
      </c>
      <c r="AG14" s="46" t="s">
        <v>98</v>
      </c>
      <c r="AH14" s="46" t="s">
        <v>99</v>
      </c>
      <c r="AI14" s="46" t="s">
        <v>100</v>
      </c>
      <c r="AJ14" s="46" t="s">
        <v>101</v>
      </c>
      <c r="AK14" s="46" t="s">
        <v>102</v>
      </c>
      <c r="AL14" s="46" t="s">
        <v>103</v>
      </c>
      <c r="AM14" s="46" t="s">
        <v>104</v>
      </c>
      <c r="AN14" s="46" t="s">
        <v>105</v>
      </c>
      <c r="AO14" s="46" t="s">
        <v>106</v>
      </c>
      <c r="AP14" s="46" t="s">
        <v>107</v>
      </c>
      <c r="AQ14" s="46" t="s">
        <v>108</v>
      </c>
      <c r="AR14" s="46" t="s">
        <v>109</v>
      </c>
      <c r="AS14" s="46" t="s">
        <v>110</v>
      </c>
      <c r="AT14" s="46" t="s">
        <v>111</v>
      </c>
      <c r="AU14" s="46" t="s">
        <v>112</v>
      </c>
      <c r="AV14" s="46" t="s">
        <v>113</v>
      </c>
      <c r="AW14" s="46" t="s">
        <v>114</v>
      </c>
      <c r="AX14" s="46" t="s">
        <v>115</v>
      </c>
      <c r="AY14" s="46" t="s">
        <v>116</v>
      </c>
      <c r="AZ14" s="46" t="s">
        <v>117</v>
      </c>
      <c r="BA14" s="46" t="s">
        <v>118</v>
      </c>
      <c r="BB14" s="46" t="s">
        <v>119</v>
      </c>
      <c r="BC14" s="46" t="s">
        <v>120</v>
      </c>
      <c r="BD14" s="46" t="s">
        <v>121</v>
      </c>
      <c r="BE14" s="46" t="s">
        <v>122</v>
      </c>
      <c r="BF14" s="46" t="s">
        <v>123</v>
      </c>
      <c r="BG14" s="46" t="s">
        <v>124</v>
      </c>
      <c r="BH14" s="46" t="s">
        <v>125</v>
      </c>
      <c r="BI14" s="47" t="s">
        <v>126</v>
      </c>
      <c r="BJ14" s="47" t="s">
        <v>127</v>
      </c>
      <c r="BK14" s="47" t="s">
        <v>128</v>
      </c>
      <c r="BL14" s="47" t="s">
        <v>129</v>
      </c>
      <c r="BM14" s="46" t="s">
        <v>130</v>
      </c>
      <c r="BN14" s="46" t="s">
        <v>131</v>
      </c>
      <c r="BO14" s="46" t="s">
        <v>132</v>
      </c>
      <c r="BP14" s="46" t="s">
        <v>133</v>
      </c>
      <c r="BQ14" s="46" t="s">
        <v>134</v>
      </c>
      <c r="BR14" s="46" t="s">
        <v>135</v>
      </c>
      <c r="BS14" s="46" t="s">
        <v>136</v>
      </c>
      <c r="BT14" s="46" t="s">
        <v>137</v>
      </c>
      <c r="BU14" s="46" t="s">
        <v>138</v>
      </c>
      <c r="BV14" s="46" t="s">
        <v>139</v>
      </c>
      <c r="BW14" s="46" t="s">
        <v>140</v>
      </c>
      <c r="BX14" s="46" t="s">
        <v>141</v>
      </c>
      <c r="BY14" s="46" t="s">
        <v>142</v>
      </c>
      <c r="BZ14" s="46" t="s">
        <v>143</v>
      </c>
      <c r="CA14" s="46" t="s">
        <v>144</v>
      </c>
      <c r="CB14" s="46" t="s">
        <v>145</v>
      </c>
      <c r="CC14" s="46" t="s">
        <v>146</v>
      </c>
      <c r="CD14" s="46" t="s">
        <v>147</v>
      </c>
      <c r="CE14" s="46" t="s">
        <v>148</v>
      </c>
      <c r="CF14" s="46" t="s">
        <v>149</v>
      </c>
      <c r="CG14" s="46" t="s">
        <v>150</v>
      </c>
      <c r="CH14" s="46" t="s">
        <v>151</v>
      </c>
      <c r="CI14" s="46" t="s">
        <v>152</v>
      </c>
      <c r="CJ14" s="48" t="s">
        <v>153</v>
      </c>
      <c r="CK14" s="46" t="s">
        <v>154</v>
      </c>
    </row>
    <row r="15" s="22" customFormat="true" ht="15.75" hidden="false" customHeight="true" outlineLevel="0" collapsed="false">
      <c r="A15" s="50" t="s">
        <v>155</v>
      </c>
      <c r="B15" s="51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2" t="n">
        <v>10</v>
      </c>
      <c r="L15" s="52" t="n">
        <v>11</v>
      </c>
      <c r="M15" s="52" t="n">
        <v>12</v>
      </c>
      <c r="N15" s="52" t="n">
        <v>13</v>
      </c>
      <c r="O15" s="52" t="n">
        <v>14</v>
      </c>
      <c r="P15" s="52" t="n">
        <v>15</v>
      </c>
      <c r="Q15" s="52" t="n">
        <v>16</v>
      </c>
      <c r="R15" s="52" t="n">
        <v>17</v>
      </c>
      <c r="S15" s="52" t="n">
        <v>18</v>
      </c>
      <c r="T15" s="52" t="n">
        <v>19</v>
      </c>
      <c r="U15" s="53" t="n">
        <v>20</v>
      </c>
      <c r="V15" s="54"/>
      <c r="W15" s="55"/>
      <c r="X15" s="55"/>
      <c r="Y15" s="55"/>
      <c r="Z15" s="55"/>
      <c r="AA15" s="55"/>
      <c r="AB15" s="55"/>
      <c r="AC15" s="55"/>
      <c r="AD15" s="56"/>
      <c r="AE15" s="57" t="n">
        <v>1</v>
      </c>
      <c r="AF15" s="58" t="n">
        <v>2</v>
      </c>
      <c r="AG15" s="58" t="n">
        <v>3</v>
      </c>
      <c r="AH15" s="58" t="n">
        <v>4</v>
      </c>
      <c r="AI15" s="58" t="n">
        <v>5</v>
      </c>
      <c r="AJ15" s="58" t="n">
        <v>6</v>
      </c>
      <c r="AK15" s="58" t="n">
        <v>7</v>
      </c>
      <c r="AL15" s="58" t="n">
        <v>8</v>
      </c>
      <c r="AM15" s="58" t="n">
        <v>9</v>
      </c>
      <c r="AN15" s="58" t="n">
        <v>10</v>
      </c>
      <c r="AO15" s="58" t="n">
        <v>11</v>
      </c>
      <c r="AP15" s="58" t="n">
        <v>12</v>
      </c>
      <c r="AQ15" s="58" t="n">
        <v>13</v>
      </c>
      <c r="AR15" s="58" t="n">
        <v>14</v>
      </c>
      <c r="AS15" s="58" t="n">
        <v>15</v>
      </c>
      <c r="AT15" s="58" t="n">
        <v>16</v>
      </c>
      <c r="AU15" s="58" t="n">
        <v>17</v>
      </c>
      <c r="AV15" s="58" t="n">
        <v>18</v>
      </c>
      <c r="AW15" s="58" t="n">
        <v>19</v>
      </c>
      <c r="AX15" s="58" t="n">
        <v>20</v>
      </c>
      <c r="AY15" s="57" t="n">
        <v>21</v>
      </c>
      <c r="AZ15" s="58" t="n">
        <v>22</v>
      </c>
      <c r="BA15" s="58" t="n">
        <v>23</v>
      </c>
      <c r="BB15" s="58" t="n">
        <v>24</v>
      </c>
      <c r="BC15" s="58" t="n">
        <v>25</v>
      </c>
      <c r="BD15" s="58" t="n">
        <v>26</v>
      </c>
      <c r="BE15" s="58" t="n">
        <v>27</v>
      </c>
      <c r="BF15" s="58" t="n">
        <v>28</v>
      </c>
      <c r="BG15" s="58" t="n">
        <v>29</v>
      </c>
      <c r="BH15" s="58" t="n">
        <v>30</v>
      </c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60"/>
    </row>
    <row r="16" s="22" customFormat="true" ht="15" hidden="false" customHeight="true" outlineLevel="0" collapsed="false">
      <c r="A16" s="50"/>
      <c r="B16" s="61" t="n">
        <v>21</v>
      </c>
      <c r="C16" s="62" t="n">
        <v>22</v>
      </c>
      <c r="D16" s="62" t="n">
        <v>23</v>
      </c>
      <c r="E16" s="61" t="n">
        <v>24</v>
      </c>
      <c r="F16" s="62" t="n">
        <v>25</v>
      </c>
      <c r="G16" s="62" t="n">
        <v>26</v>
      </c>
      <c r="H16" s="61" t="n">
        <v>27</v>
      </c>
      <c r="I16" s="62" t="n">
        <v>28</v>
      </c>
      <c r="J16" s="62" t="n">
        <v>29</v>
      </c>
      <c r="K16" s="61" t="n">
        <v>30</v>
      </c>
      <c r="L16" s="62" t="n">
        <v>31</v>
      </c>
      <c r="M16" s="62" t="n">
        <v>32</v>
      </c>
      <c r="N16" s="61" t="n">
        <v>33</v>
      </c>
      <c r="O16" s="62" t="n">
        <v>34</v>
      </c>
      <c r="P16" s="62" t="n">
        <v>35</v>
      </c>
      <c r="Q16" s="61" t="n">
        <v>36</v>
      </c>
      <c r="R16" s="62" t="n">
        <v>37</v>
      </c>
      <c r="S16" s="62" t="n">
        <v>38</v>
      </c>
      <c r="T16" s="61" t="n">
        <v>39</v>
      </c>
      <c r="U16" s="62" t="n">
        <v>40</v>
      </c>
      <c r="V16" s="63"/>
      <c r="W16" s="29"/>
      <c r="X16" s="29"/>
      <c r="Y16" s="29"/>
      <c r="Z16" s="29"/>
      <c r="AA16" s="29"/>
      <c r="AB16" s="29"/>
      <c r="AC16" s="29"/>
      <c r="AD16" s="64"/>
      <c r="AE16" s="65" t="n">
        <v>31</v>
      </c>
      <c r="AF16" s="66" t="n">
        <v>32</v>
      </c>
      <c r="AG16" s="65" t="n">
        <v>33</v>
      </c>
      <c r="AH16" s="66" t="n">
        <v>34</v>
      </c>
      <c r="AI16" s="65" t="n">
        <v>35</v>
      </c>
      <c r="AJ16" s="66" t="n">
        <v>36</v>
      </c>
      <c r="AK16" s="65" t="n">
        <v>37</v>
      </c>
      <c r="AL16" s="66" t="n">
        <v>38</v>
      </c>
      <c r="AM16" s="65" t="n">
        <v>39</v>
      </c>
      <c r="AN16" s="66" t="n">
        <v>40</v>
      </c>
      <c r="AO16" s="65" t="n">
        <v>41</v>
      </c>
      <c r="AP16" s="66" t="n">
        <v>42</v>
      </c>
      <c r="AQ16" s="65" t="n">
        <v>43</v>
      </c>
      <c r="AR16" s="66" t="n">
        <v>44</v>
      </c>
      <c r="AS16" s="65" t="n">
        <v>45</v>
      </c>
      <c r="AT16" s="66" t="n">
        <v>46</v>
      </c>
      <c r="AU16" s="65" t="n">
        <v>47</v>
      </c>
      <c r="AV16" s="66" t="n">
        <v>48</v>
      </c>
      <c r="AW16" s="65" t="n">
        <v>49</v>
      </c>
      <c r="AX16" s="66" t="n">
        <v>50</v>
      </c>
      <c r="AY16" s="65" t="n">
        <v>51</v>
      </c>
      <c r="AZ16" s="66" t="n">
        <v>52</v>
      </c>
      <c r="BA16" s="65" t="n">
        <v>53</v>
      </c>
      <c r="BB16" s="66" t="n">
        <v>54</v>
      </c>
      <c r="BC16" s="65" t="n">
        <v>55</v>
      </c>
      <c r="BD16" s="66" t="n">
        <v>56</v>
      </c>
      <c r="BE16" s="65" t="n">
        <v>57</v>
      </c>
      <c r="BF16" s="66" t="n">
        <v>58</v>
      </c>
      <c r="BG16" s="65" t="n">
        <v>59</v>
      </c>
      <c r="BH16" s="66" t="n">
        <v>60</v>
      </c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8"/>
      <c r="CI16" s="68"/>
      <c r="CJ16" s="68"/>
      <c r="CK16" s="69"/>
    </row>
    <row r="17" s="22" customFormat="true" ht="15" hidden="false" customHeight="true" outlineLevel="0" collapsed="false">
      <c r="A17" s="70" t="s">
        <v>156</v>
      </c>
      <c r="B17" s="61" t="n">
        <v>41</v>
      </c>
      <c r="C17" s="62" t="n">
        <v>42</v>
      </c>
      <c r="D17" s="61" t="n">
        <v>43</v>
      </c>
      <c r="E17" s="62" t="n">
        <v>44</v>
      </c>
      <c r="F17" s="61" t="n">
        <v>45</v>
      </c>
      <c r="G17" s="62" t="n">
        <v>46</v>
      </c>
      <c r="H17" s="61" t="n">
        <v>47</v>
      </c>
      <c r="I17" s="62" t="n">
        <v>48</v>
      </c>
      <c r="J17" s="61" t="n">
        <v>49</v>
      </c>
      <c r="K17" s="62" t="n">
        <v>50</v>
      </c>
      <c r="L17" s="61" t="n">
        <v>51</v>
      </c>
      <c r="M17" s="62" t="n">
        <v>52</v>
      </c>
      <c r="N17" s="61" t="n">
        <v>53</v>
      </c>
      <c r="O17" s="62" t="n">
        <v>54</v>
      </c>
      <c r="P17" s="61" t="n">
        <v>55</v>
      </c>
      <c r="Q17" s="62" t="n">
        <v>56</v>
      </c>
      <c r="R17" s="61" t="n">
        <v>57</v>
      </c>
      <c r="S17" s="62" t="n">
        <v>58</v>
      </c>
      <c r="T17" s="61" t="n">
        <v>59</v>
      </c>
      <c r="U17" s="62" t="n">
        <v>60</v>
      </c>
      <c r="V17" s="63"/>
      <c r="W17" s="29"/>
      <c r="X17" s="29"/>
      <c r="Y17" s="29"/>
      <c r="Z17" s="29"/>
      <c r="AA17" s="29"/>
      <c r="AB17" s="29"/>
      <c r="AC17" s="29"/>
      <c r="AD17" s="64"/>
      <c r="AE17" s="65" t="n">
        <v>61</v>
      </c>
      <c r="AF17" s="66" t="n">
        <v>62</v>
      </c>
      <c r="AG17" s="65" t="n">
        <v>63</v>
      </c>
      <c r="AH17" s="66" t="n">
        <v>64</v>
      </c>
      <c r="AI17" s="65" t="n">
        <v>65</v>
      </c>
      <c r="AJ17" s="66" t="n">
        <v>66</v>
      </c>
      <c r="AK17" s="65" t="n">
        <v>67</v>
      </c>
      <c r="AL17" s="66" t="n">
        <v>68</v>
      </c>
      <c r="AM17" s="65" t="n">
        <v>69</v>
      </c>
      <c r="AN17" s="66" t="n">
        <v>70</v>
      </c>
      <c r="AO17" s="65" t="n">
        <v>71</v>
      </c>
      <c r="AP17" s="66" t="n">
        <v>72</v>
      </c>
      <c r="AQ17" s="65" t="n">
        <v>73</v>
      </c>
      <c r="AR17" s="66" t="n">
        <v>74</v>
      </c>
      <c r="AS17" s="65" t="n">
        <v>75</v>
      </c>
      <c r="AT17" s="66" t="n">
        <v>76</v>
      </c>
      <c r="AU17" s="65" t="n">
        <v>77</v>
      </c>
      <c r="AV17" s="66" t="n">
        <v>78</v>
      </c>
      <c r="AW17" s="65" t="n">
        <v>79</v>
      </c>
      <c r="AX17" s="66" t="n">
        <v>80</v>
      </c>
      <c r="AY17" s="65" t="n">
        <v>81</v>
      </c>
      <c r="AZ17" s="66" t="n">
        <v>82</v>
      </c>
      <c r="BA17" s="65" t="n">
        <v>83</v>
      </c>
      <c r="BB17" s="66" t="n">
        <v>84</v>
      </c>
      <c r="BC17" s="65" t="n">
        <v>85</v>
      </c>
      <c r="BD17" s="66" t="n">
        <v>86</v>
      </c>
      <c r="BE17" s="65" t="n">
        <v>87</v>
      </c>
      <c r="BF17" s="66" t="n">
        <v>88</v>
      </c>
      <c r="BG17" s="65" t="n">
        <v>89</v>
      </c>
      <c r="BH17" s="66" t="n">
        <v>90</v>
      </c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8"/>
      <c r="CI17" s="68"/>
      <c r="CJ17" s="68"/>
      <c r="CK17" s="69"/>
    </row>
    <row r="18" s="22" customFormat="true" ht="15" hidden="false" customHeight="true" outlineLevel="0" collapsed="false">
      <c r="A18" s="70"/>
      <c r="B18" s="51" t="n">
        <v>61</v>
      </c>
      <c r="C18" s="52" t="n">
        <v>62</v>
      </c>
      <c r="D18" s="51" t="n">
        <v>63</v>
      </c>
      <c r="E18" s="52" t="n">
        <v>64</v>
      </c>
      <c r="F18" s="51" t="n">
        <v>65</v>
      </c>
      <c r="G18" s="52" t="n">
        <v>66</v>
      </c>
      <c r="H18" s="51" t="n">
        <v>67</v>
      </c>
      <c r="I18" s="52" t="n">
        <v>68</v>
      </c>
      <c r="J18" s="51" t="n">
        <v>69</v>
      </c>
      <c r="K18" s="52" t="n">
        <v>70</v>
      </c>
      <c r="L18" s="51" t="n">
        <v>71</v>
      </c>
      <c r="M18" s="52" t="n">
        <v>72</v>
      </c>
      <c r="N18" s="51" t="n">
        <v>73</v>
      </c>
      <c r="O18" s="52" t="n">
        <v>74</v>
      </c>
      <c r="P18" s="51" t="n">
        <v>75</v>
      </c>
      <c r="Q18" s="52" t="n">
        <v>76</v>
      </c>
      <c r="R18" s="51" t="n">
        <v>77</v>
      </c>
      <c r="S18" s="52" t="n">
        <v>78</v>
      </c>
      <c r="T18" s="51" t="n">
        <v>79</v>
      </c>
      <c r="U18" s="52" t="n">
        <v>80</v>
      </c>
      <c r="V18" s="63"/>
      <c r="W18" s="29"/>
      <c r="X18" s="29"/>
      <c r="Y18" s="29"/>
      <c r="Z18" s="29"/>
      <c r="AA18" s="29"/>
      <c r="AB18" s="29"/>
      <c r="AC18" s="29"/>
      <c r="AD18" s="64"/>
      <c r="AE18" s="65" t="n">
        <v>91</v>
      </c>
      <c r="AF18" s="66" t="n">
        <v>92</v>
      </c>
      <c r="AG18" s="65" t="n">
        <v>93</v>
      </c>
      <c r="AH18" s="66" t="n">
        <v>94</v>
      </c>
      <c r="AI18" s="65" t="n">
        <v>95</v>
      </c>
      <c r="AJ18" s="66" t="n">
        <v>96</v>
      </c>
      <c r="AK18" s="65" t="n">
        <v>97</v>
      </c>
      <c r="AL18" s="66" t="n">
        <v>98</v>
      </c>
      <c r="AM18" s="65" t="n">
        <v>99</v>
      </c>
      <c r="AN18" s="66" t="n">
        <v>100</v>
      </c>
      <c r="AO18" s="65" t="n">
        <v>101</v>
      </c>
      <c r="AP18" s="66" t="n">
        <v>102</v>
      </c>
      <c r="AQ18" s="65" t="n">
        <v>103</v>
      </c>
      <c r="AR18" s="66" t="n">
        <v>104</v>
      </c>
      <c r="AS18" s="65" t="n">
        <v>105</v>
      </c>
      <c r="AT18" s="66" t="n">
        <v>106</v>
      </c>
      <c r="AU18" s="65" t="n">
        <v>107</v>
      </c>
      <c r="AV18" s="66" t="n">
        <v>108</v>
      </c>
      <c r="AW18" s="65" t="n">
        <v>109</v>
      </c>
      <c r="AX18" s="66" t="n">
        <v>110</v>
      </c>
      <c r="AY18" s="65" t="n">
        <v>111</v>
      </c>
      <c r="AZ18" s="66" t="n">
        <v>112</v>
      </c>
      <c r="BA18" s="65" t="n">
        <v>113</v>
      </c>
      <c r="BB18" s="66" t="n">
        <v>114</v>
      </c>
      <c r="BC18" s="65" t="n">
        <v>115</v>
      </c>
      <c r="BD18" s="66" t="n">
        <v>116</v>
      </c>
      <c r="BE18" s="65" t="n">
        <v>117</v>
      </c>
      <c r="BF18" s="66" t="n">
        <v>118</v>
      </c>
      <c r="BG18" s="65" t="n">
        <v>119</v>
      </c>
      <c r="BH18" s="66" t="n">
        <v>120</v>
      </c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8"/>
      <c r="CI18" s="68"/>
      <c r="CJ18" s="68"/>
      <c r="CK18" s="69"/>
    </row>
    <row r="19" s="22" customFormat="true" ht="15" hidden="false" customHeight="true" outlineLevel="0" collapsed="false">
      <c r="A19" s="71" t="s">
        <v>157</v>
      </c>
      <c r="B19" s="61" t="n">
        <v>81</v>
      </c>
      <c r="C19" s="62" t="n">
        <v>82</v>
      </c>
      <c r="D19" s="61" t="n">
        <v>83</v>
      </c>
      <c r="E19" s="62" t="n">
        <v>84</v>
      </c>
      <c r="F19" s="61" t="n">
        <v>85</v>
      </c>
      <c r="G19" s="62" t="n">
        <v>86</v>
      </c>
      <c r="H19" s="61" t="n">
        <v>87</v>
      </c>
      <c r="I19" s="62" t="n">
        <v>88</v>
      </c>
      <c r="J19" s="61" t="n">
        <v>89</v>
      </c>
      <c r="K19" s="62" t="n">
        <v>90</v>
      </c>
      <c r="L19" s="61" t="n">
        <v>91</v>
      </c>
      <c r="M19" s="62" t="n">
        <v>92</v>
      </c>
      <c r="N19" s="61" t="n">
        <v>93</v>
      </c>
      <c r="O19" s="62" t="n">
        <v>94</v>
      </c>
      <c r="P19" s="61" t="n">
        <v>95</v>
      </c>
      <c r="Q19" s="62" t="n">
        <v>96</v>
      </c>
      <c r="R19" s="61" t="n">
        <v>97</v>
      </c>
      <c r="S19" s="62" t="n">
        <v>98</v>
      </c>
      <c r="T19" s="61" t="n">
        <v>99</v>
      </c>
      <c r="U19" s="62" t="n">
        <v>100</v>
      </c>
      <c r="V19" s="63"/>
      <c r="W19" s="29"/>
      <c r="X19" s="29"/>
      <c r="Y19" s="29"/>
      <c r="Z19" s="29"/>
      <c r="AA19" s="29"/>
      <c r="AB19" s="29"/>
      <c r="AC19" s="29"/>
      <c r="AD19" s="64"/>
      <c r="AE19" s="65" t="n">
        <v>121</v>
      </c>
      <c r="AF19" s="66" t="n">
        <v>122</v>
      </c>
      <c r="AG19" s="65" t="n">
        <v>123</v>
      </c>
      <c r="AH19" s="66" t="n">
        <v>124</v>
      </c>
      <c r="AI19" s="65" t="n">
        <v>125</v>
      </c>
      <c r="AJ19" s="66" t="n">
        <v>126</v>
      </c>
      <c r="AK19" s="65" t="n">
        <v>127</v>
      </c>
      <c r="AL19" s="66" t="n">
        <v>128</v>
      </c>
      <c r="AM19" s="65" t="n">
        <v>129</v>
      </c>
      <c r="AN19" s="66" t="n">
        <v>130</v>
      </c>
      <c r="AO19" s="65" t="n">
        <v>131</v>
      </c>
      <c r="AP19" s="66" t="n">
        <v>132</v>
      </c>
      <c r="AQ19" s="65" t="n">
        <v>133</v>
      </c>
      <c r="AR19" s="66" t="n">
        <v>134</v>
      </c>
      <c r="AS19" s="65" t="n">
        <v>135</v>
      </c>
      <c r="AT19" s="66" t="n">
        <v>136</v>
      </c>
      <c r="AU19" s="65" t="n">
        <v>137</v>
      </c>
      <c r="AV19" s="66" t="n">
        <v>138</v>
      </c>
      <c r="AW19" s="65" t="n">
        <v>139</v>
      </c>
      <c r="AX19" s="66" t="n">
        <v>140</v>
      </c>
      <c r="AY19" s="65" t="n">
        <v>141</v>
      </c>
      <c r="AZ19" s="66" t="n">
        <v>142</v>
      </c>
      <c r="BA19" s="65" t="n">
        <v>143</v>
      </c>
      <c r="BB19" s="66" t="n">
        <v>144</v>
      </c>
      <c r="BC19" s="65" t="n">
        <v>145</v>
      </c>
      <c r="BD19" s="66" t="n">
        <v>146</v>
      </c>
      <c r="BE19" s="65" t="n">
        <v>147</v>
      </c>
      <c r="BF19" s="66" t="n">
        <v>148</v>
      </c>
      <c r="BG19" s="65" t="n">
        <v>149</v>
      </c>
      <c r="BH19" s="66" t="n">
        <v>150</v>
      </c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8"/>
      <c r="CI19" s="68"/>
      <c r="CJ19" s="68"/>
      <c r="CK19" s="69"/>
    </row>
    <row r="20" s="22" customFormat="true" ht="15.75" hidden="false" customHeight="true" outlineLevel="0" collapsed="false">
      <c r="A20" s="71"/>
      <c r="B20" s="61" t="n">
        <v>101</v>
      </c>
      <c r="C20" s="62" t="n">
        <v>102</v>
      </c>
      <c r="D20" s="61" t="n">
        <v>103</v>
      </c>
      <c r="E20" s="62" t="n">
        <v>104</v>
      </c>
      <c r="F20" s="61" t="n">
        <v>105</v>
      </c>
      <c r="G20" s="62" t="n">
        <v>106</v>
      </c>
      <c r="H20" s="61" t="n">
        <v>107</v>
      </c>
      <c r="I20" s="62" t="n">
        <v>108</v>
      </c>
      <c r="J20" s="61" t="n">
        <v>109</v>
      </c>
      <c r="K20" s="62" t="n">
        <v>110</v>
      </c>
      <c r="L20" s="61" t="n">
        <v>111</v>
      </c>
      <c r="M20" s="62" t="n">
        <v>112</v>
      </c>
      <c r="N20" s="61" t="n">
        <v>113</v>
      </c>
      <c r="O20" s="62" t="n">
        <v>114</v>
      </c>
      <c r="P20" s="61" t="n">
        <v>115</v>
      </c>
      <c r="Q20" s="62" t="n">
        <v>116</v>
      </c>
      <c r="R20" s="61" t="n">
        <v>117</v>
      </c>
      <c r="S20" s="62" t="n">
        <v>118</v>
      </c>
      <c r="T20" s="61" t="n">
        <v>119</v>
      </c>
      <c r="U20" s="62" t="n">
        <v>120</v>
      </c>
      <c r="V20" s="72"/>
      <c r="W20" s="73"/>
      <c r="X20" s="73"/>
      <c r="Y20" s="73"/>
      <c r="Z20" s="73"/>
      <c r="AA20" s="73"/>
      <c r="AB20" s="73"/>
      <c r="AC20" s="73"/>
      <c r="AD20" s="74"/>
      <c r="AE20" s="75" t="n">
        <v>151</v>
      </c>
      <c r="AF20" s="76" t="n">
        <v>152</v>
      </c>
      <c r="AG20" s="75" t="n">
        <v>153</v>
      </c>
      <c r="AH20" s="76" t="n">
        <v>154</v>
      </c>
      <c r="AI20" s="75" t="n">
        <v>155</v>
      </c>
      <c r="AJ20" s="76" t="n">
        <v>156</v>
      </c>
      <c r="AK20" s="75" t="n">
        <v>157</v>
      </c>
      <c r="AL20" s="76" t="n">
        <v>158</v>
      </c>
      <c r="AM20" s="75" t="n">
        <v>159</v>
      </c>
      <c r="AN20" s="76" t="n">
        <v>160</v>
      </c>
      <c r="AO20" s="75" t="n">
        <v>161</v>
      </c>
      <c r="AP20" s="76" t="n">
        <v>162</v>
      </c>
      <c r="AQ20" s="75" t="n">
        <v>163</v>
      </c>
      <c r="AR20" s="76" t="n">
        <v>164</v>
      </c>
      <c r="AS20" s="75" t="n">
        <v>165</v>
      </c>
      <c r="AT20" s="76" t="n">
        <v>166</v>
      </c>
      <c r="AU20" s="75" t="n">
        <v>167</v>
      </c>
      <c r="AV20" s="76" t="n">
        <v>168</v>
      </c>
      <c r="AW20" s="75" t="n">
        <v>169</v>
      </c>
      <c r="AX20" s="76" t="n">
        <v>170</v>
      </c>
      <c r="AY20" s="75" t="n">
        <v>171</v>
      </c>
      <c r="AZ20" s="76" t="n">
        <v>172</v>
      </c>
      <c r="BA20" s="75" t="n">
        <v>173</v>
      </c>
      <c r="BB20" s="76" t="n">
        <v>174</v>
      </c>
      <c r="BC20" s="75" t="n">
        <v>175</v>
      </c>
      <c r="BD20" s="76" t="n">
        <v>176</v>
      </c>
      <c r="BE20" s="75" t="n">
        <v>177</v>
      </c>
      <c r="BF20" s="76" t="n">
        <v>178</v>
      </c>
      <c r="BG20" s="75" t="n">
        <v>179</v>
      </c>
      <c r="BH20" s="76" t="n">
        <v>180</v>
      </c>
      <c r="BI20" s="77"/>
      <c r="BJ20" s="77"/>
      <c r="BK20" s="77"/>
      <c r="BL20" s="78"/>
      <c r="BM20" s="77"/>
      <c r="BN20" s="77"/>
      <c r="BO20" s="78"/>
      <c r="BP20" s="77"/>
      <c r="BQ20" s="77"/>
      <c r="BR20" s="77"/>
      <c r="BS20" s="77"/>
      <c r="BT20" s="78"/>
      <c r="BU20" s="77"/>
      <c r="BV20" s="77"/>
      <c r="BW20" s="77"/>
      <c r="BX20" s="77"/>
      <c r="BY20" s="77"/>
      <c r="BZ20" s="78"/>
      <c r="CA20" s="77"/>
      <c r="CB20" s="77"/>
      <c r="CC20" s="78"/>
      <c r="CD20" s="77"/>
      <c r="CE20" s="77"/>
      <c r="CF20" s="77"/>
      <c r="CG20" s="78"/>
      <c r="CH20" s="77"/>
      <c r="CI20" s="77"/>
      <c r="CJ20" s="78"/>
      <c r="CK20" s="79"/>
    </row>
    <row r="21" s="22" customFormat="true" ht="15.75" hidden="false" customHeight="true" outlineLevel="0" collapsed="false">
      <c r="A21" s="50" t="s">
        <v>158</v>
      </c>
      <c r="B21" s="51" t="n">
        <v>121</v>
      </c>
      <c r="C21" s="52" t="n">
        <v>122</v>
      </c>
      <c r="D21" s="51" t="n">
        <v>123</v>
      </c>
      <c r="E21" s="52" t="n">
        <v>124</v>
      </c>
      <c r="F21" s="51" t="n">
        <v>125</v>
      </c>
      <c r="G21" s="52" t="n">
        <v>126</v>
      </c>
      <c r="H21" s="51" t="n">
        <v>127</v>
      </c>
      <c r="I21" s="52" t="n">
        <v>128</v>
      </c>
      <c r="J21" s="51" t="n">
        <v>129</v>
      </c>
      <c r="K21" s="52" t="n">
        <v>130</v>
      </c>
      <c r="L21" s="51" t="n">
        <v>131</v>
      </c>
      <c r="M21" s="52" t="n">
        <v>132</v>
      </c>
      <c r="N21" s="51" t="n">
        <v>133</v>
      </c>
      <c r="O21" s="52" t="n">
        <v>134</v>
      </c>
      <c r="P21" s="51" t="n">
        <v>135</v>
      </c>
      <c r="Q21" s="52" t="n">
        <v>136</v>
      </c>
      <c r="R21" s="51" t="n">
        <v>137</v>
      </c>
      <c r="S21" s="52" t="n">
        <v>138</v>
      </c>
      <c r="T21" s="51" t="n">
        <v>139</v>
      </c>
      <c r="U21" s="52" t="n">
        <v>140</v>
      </c>
      <c r="V21" s="54"/>
      <c r="W21" s="55"/>
      <c r="X21" s="55"/>
      <c r="Y21" s="55"/>
      <c r="Z21" s="55"/>
      <c r="AA21" s="55"/>
      <c r="AB21" s="55"/>
      <c r="AC21" s="55"/>
      <c r="AD21" s="56"/>
      <c r="AE21" s="57" t="n">
        <v>181</v>
      </c>
      <c r="AF21" s="58" t="n">
        <v>182</v>
      </c>
      <c r="AG21" s="58" t="n">
        <v>183</v>
      </c>
      <c r="AH21" s="58" t="n">
        <v>184</v>
      </c>
      <c r="AI21" s="58" t="n">
        <v>185</v>
      </c>
      <c r="AJ21" s="58" t="n">
        <v>186</v>
      </c>
      <c r="AK21" s="58" t="n">
        <v>187</v>
      </c>
      <c r="AL21" s="58" t="n">
        <v>188</v>
      </c>
      <c r="AM21" s="58" t="n">
        <v>189</v>
      </c>
      <c r="AN21" s="58" t="n">
        <v>190</v>
      </c>
      <c r="AO21" s="58" t="n">
        <v>191</v>
      </c>
      <c r="AP21" s="58" t="n">
        <v>192</v>
      </c>
      <c r="AQ21" s="58" t="n">
        <v>193</v>
      </c>
      <c r="AR21" s="58" t="n">
        <v>194</v>
      </c>
      <c r="AS21" s="58" t="n">
        <v>195</v>
      </c>
      <c r="AT21" s="58" t="n">
        <v>196</v>
      </c>
      <c r="AU21" s="58" t="n">
        <v>197</v>
      </c>
      <c r="AV21" s="58" t="n">
        <v>198</v>
      </c>
      <c r="AW21" s="58" t="n">
        <v>199</v>
      </c>
      <c r="AX21" s="58" t="n">
        <v>200</v>
      </c>
      <c r="AY21" s="57" t="n">
        <v>201</v>
      </c>
      <c r="AZ21" s="58" t="n">
        <v>202</v>
      </c>
      <c r="BA21" s="58" t="n">
        <v>203</v>
      </c>
      <c r="BB21" s="58" t="n">
        <v>204</v>
      </c>
      <c r="BC21" s="58" t="n">
        <v>205</v>
      </c>
      <c r="BD21" s="58" t="n">
        <v>206</v>
      </c>
      <c r="BE21" s="58" t="n">
        <v>207</v>
      </c>
      <c r="BF21" s="58" t="n">
        <v>208</v>
      </c>
      <c r="BG21" s="58" t="n">
        <v>209</v>
      </c>
      <c r="BH21" s="58" t="n">
        <v>210</v>
      </c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60"/>
    </row>
    <row r="22" s="22" customFormat="true" ht="15" hidden="false" customHeight="true" outlineLevel="0" collapsed="false">
      <c r="A22" s="50"/>
      <c r="B22" s="61" t="n">
        <v>141</v>
      </c>
      <c r="C22" s="62" t="n">
        <v>142</v>
      </c>
      <c r="D22" s="61" t="n">
        <v>143</v>
      </c>
      <c r="E22" s="62" t="n">
        <v>144</v>
      </c>
      <c r="F22" s="61" t="n">
        <v>145</v>
      </c>
      <c r="G22" s="62" t="n">
        <v>146</v>
      </c>
      <c r="H22" s="61" t="n">
        <v>147</v>
      </c>
      <c r="I22" s="62" t="n">
        <v>148</v>
      </c>
      <c r="J22" s="61" t="n">
        <v>149</v>
      </c>
      <c r="K22" s="62" t="n">
        <v>150</v>
      </c>
      <c r="L22" s="61" t="n">
        <v>151</v>
      </c>
      <c r="M22" s="62" t="n">
        <v>152</v>
      </c>
      <c r="N22" s="61" t="n">
        <v>153</v>
      </c>
      <c r="O22" s="62" t="n">
        <v>154</v>
      </c>
      <c r="P22" s="61" t="n">
        <v>155</v>
      </c>
      <c r="Q22" s="62" t="n">
        <v>156</v>
      </c>
      <c r="R22" s="61" t="n">
        <v>157</v>
      </c>
      <c r="S22" s="62" t="n">
        <v>158</v>
      </c>
      <c r="T22" s="61" t="n">
        <v>159</v>
      </c>
      <c r="U22" s="62" t="n">
        <v>160</v>
      </c>
      <c r="V22" s="63"/>
      <c r="W22" s="29"/>
      <c r="X22" s="29"/>
      <c r="Y22" s="29"/>
      <c r="Z22" s="29"/>
      <c r="AA22" s="29"/>
      <c r="AB22" s="29"/>
      <c r="AC22" s="29"/>
      <c r="AD22" s="64"/>
      <c r="AE22" s="65" t="n">
        <v>211</v>
      </c>
      <c r="AF22" s="66" t="n">
        <v>212</v>
      </c>
      <c r="AG22" s="65" t="n">
        <v>213</v>
      </c>
      <c r="AH22" s="66" t="n">
        <v>214</v>
      </c>
      <c r="AI22" s="65" t="n">
        <v>215</v>
      </c>
      <c r="AJ22" s="66" t="n">
        <v>216</v>
      </c>
      <c r="AK22" s="65" t="n">
        <v>217</v>
      </c>
      <c r="AL22" s="66" t="n">
        <v>218</v>
      </c>
      <c r="AM22" s="65" t="n">
        <v>219</v>
      </c>
      <c r="AN22" s="66" t="n">
        <v>220</v>
      </c>
      <c r="AO22" s="65" t="n">
        <v>221</v>
      </c>
      <c r="AP22" s="66" t="n">
        <v>222</v>
      </c>
      <c r="AQ22" s="65" t="n">
        <v>223</v>
      </c>
      <c r="AR22" s="66" t="n">
        <v>224</v>
      </c>
      <c r="AS22" s="65" t="n">
        <v>225</v>
      </c>
      <c r="AT22" s="66" t="n">
        <v>226</v>
      </c>
      <c r="AU22" s="65" t="n">
        <v>227</v>
      </c>
      <c r="AV22" s="66" t="n">
        <v>228</v>
      </c>
      <c r="AW22" s="65" t="n">
        <v>229</v>
      </c>
      <c r="AX22" s="66" t="n">
        <v>230</v>
      </c>
      <c r="AY22" s="65" t="n">
        <v>231</v>
      </c>
      <c r="AZ22" s="66" t="n">
        <v>232</v>
      </c>
      <c r="BA22" s="65" t="n">
        <v>233</v>
      </c>
      <c r="BB22" s="66" t="n">
        <v>234</v>
      </c>
      <c r="BC22" s="65" t="n">
        <v>235</v>
      </c>
      <c r="BD22" s="66" t="n">
        <v>236</v>
      </c>
      <c r="BE22" s="65" t="n">
        <v>237</v>
      </c>
      <c r="BF22" s="66" t="n">
        <v>238</v>
      </c>
      <c r="BG22" s="65" t="n">
        <v>239</v>
      </c>
      <c r="BH22" s="66" t="n">
        <v>240</v>
      </c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8"/>
      <c r="CI22" s="68"/>
      <c r="CJ22" s="68"/>
      <c r="CK22" s="69"/>
    </row>
    <row r="23" s="22" customFormat="true" ht="15" hidden="false" customHeight="true" outlineLevel="0" collapsed="false">
      <c r="A23" s="70" t="s">
        <v>159</v>
      </c>
      <c r="B23" s="61" t="n">
        <v>161</v>
      </c>
      <c r="C23" s="62" t="n">
        <v>162</v>
      </c>
      <c r="D23" s="61" t="n">
        <v>163</v>
      </c>
      <c r="E23" s="62" t="n">
        <v>164</v>
      </c>
      <c r="F23" s="61" t="n">
        <v>165</v>
      </c>
      <c r="G23" s="62" t="n">
        <v>166</v>
      </c>
      <c r="H23" s="61" t="n">
        <v>167</v>
      </c>
      <c r="I23" s="62" t="n">
        <v>168</v>
      </c>
      <c r="J23" s="61" t="n">
        <v>169</v>
      </c>
      <c r="K23" s="62" t="n">
        <v>170</v>
      </c>
      <c r="L23" s="61" t="n">
        <v>171</v>
      </c>
      <c r="M23" s="62" t="n">
        <v>172</v>
      </c>
      <c r="N23" s="61" t="n">
        <v>173</v>
      </c>
      <c r="O23" s="62" t="n">
        <v>174</v>
      </c>
      <c r="P23" s="61" t="n">
        <v>175</v>
      </c>
      <c r="Q23" s="62" t="n">
        <v>176</v>
      </c>
      <c r="R23" s="61" t="n">
        <v>177</v>
      </c>
      <c r="S23" s="62" t="n">
        <v>178</v>
      </c>
      <c r="T23" s="61" t="n">
        <v>179</v>
      </c>
      <c r="U23" s="62" t="n">
        <v>180</v>
      </c>
      <c r="V23" s="63"/>
      <c r="W23" s="29"/>
      <c r="X23" s="29"/>
      <c r="Y23" s="29"/>
      <c r="Z23" s="29"/>
      <c r="AA23" s="29"/>
      <c r="AB23" s="29"/>
      <c r="AC23" s="29"/>
      <c r="AD23" s="64"/>
      <c r="AE23" s="65" t="n">
        <v>241</v>
      </c>
      <c r="AF23" s="66" t="n">
        <v>242</v>
      </c>
      <c r="AG23" s="65" t="n">
        <v>243</v>
      </c>
      <c r="AH23" s="66" t="n">
        <v>244</v>
      </c>
      <c r="AI23" s="65" t="n">
        <v>245</v>
      </c>
      <c r="AJ23" s="66" t="n">
        <v>246</v>
      </c>
      <c r="AK23" s="65" t="n">
        <v>247</v>
      </c>
      <c r="AL23" s="66" t="n">
        <v>248</v>
      </c>
      <c r="AM23" s="65" t="n">
        <v>249</v>
      </c>
      <c r="AN23" s="66" t="n">
        <v>250</v>
      </c>
      <c r="AO23" s="65" t="n">
        <v>251</v>
      </c>
      <c r="AP23" s="66" t="n">
        <v>252</v>
      </c>
      <c r="AQ23" s="65" t="n">
        <v>253</v>
      </c>
      <c r="AR23" s="66" t="n">
        <v>254</v>
      </c>
      <c r="AS23" s="65" t="n">
        <v>255</v>
      </c>
      <c r="AT23" s="66" t="n">
        <v>256</v>
      </c>
      <c r="AU23" s="65" t="n">
        <v>257</v>
      </c>
      <c r="AV23" s="66" t="n">
        <v>258</v>
      </c>
      <c r="AW23" s="65" t="n">
        <v>259</v>
      </c>
      <c r="AX23" s="66" t="n">
        <v>260</v>
      </c>
      <c r="AY23" s="65" t="n">
        <v>261</v>
      </c>
      <c r="AZ23" s="66" t="n">
        <v>262</v>
      </c>
      <c r="BA23" s="65" t="n">
        <v>263</v>
      </c>
      <c r="BB23" s="66" t="n">
        <v>264</v>
      </c>
      <c r="BC23" s="65" t="n">
        <v>265</v>
      </c>
      <c r="BD23" s="66" t="n">
        <v>266</v>
      </c>
      <c r="BE23" s="65" t="n">
        <v>267</v>
      </c>
      <c r="BF23" s="66" t="n">
        <v>268</v>
      </c>
      <c r="BG23" s="65" t="n">
        <v>269</v>
      </c>
      <c r="BH23" s="66" t="n">
        <v>270</v>
      </c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8"/>
      <c r="CI23" s="68"/>
      <c r="CJ23" s="68"/>
      <c r="CK23" s="69"/>
    </row>
    <row r="24" s="22" customFormat="true" ht="15" hidden="false" customHeight="true" outlineLevel="0" collapsed="false">
      <c r="A24" s="70"/>
      <c r="B24" s="51" t="n">
        <v>181</v>
      </c>
      <c r="C24" s="52" t="n">
        <v>182</v>
      </c>
      <c r="D24" s="51" t="n">
        <v>183</v>
      </c>
      <c r="E24" s="52" t="n">
        <v>184</v>
      </c>
      <c r="F24" s="51" t="n">
        <v>185</v>
      </c>
      <c r="G24" s="52" t="n">
        <v>186</v>
      </c>
      <c r="H24" s="51" t="n">
        <v>187</v>
      </c>
      <c r="I24" s="52" t="n">
        <v>188</v>
      </c>
      <c r="J24" s="51" t="n">
        <v>189</v>
      </c>
      <c r="K24" s="52" t="n">
        <v>190</v>
      </c>
      <c r="L24" s="51" t="n">
        <v>191</v>
      </c>
      <c r="M24" s="52" t="n">
        <v>192</v>
      </c>
      <c r="N24" s="51" t="n">
        <v>193</v>
      </c>
      <c r="O24" s="52" t="n">
        <v>194</v>
      </c>
      <c r="P24" s="51" t="n">
        <v>195</v>
      </c>
      <c r="Q24" s="52" t="n">
        <v>196</v>
      </c>
      <c r="R24" s="51" t="n">
        <v>197</v>
      </c>
      <c r="S24" s="52" t="n">
        <v>198</v>
      </c>
      <c r="T24" s="51" t="n">
        <v>199</v>
      </c>
      <c r="U24" s="52" t="n">
        <v>200</v>
      </c>
      <c r="V24" s="63"/>
      <c r="W24" s="29"/>
      <c r="X24" s="29"/>
      <c r="Y24" s="29"/>
      <c r="Z24" s="29"/>
      <c r="AA24" s="29"/>
      <c r="AB24" s="29"/>
      <c r="AC24" s="29"/>
      <c r="AD24" s="64"/>
      <c r="AE24" s="65" t="n">
        <v>271</v>
      </c>
      <c r="AF24" s="66" t="n">
        <v>272</v>
      </c>
      <c r="AG24" s="65" t="n">
        <v>273</v>
      </c>
      <c r="AH24" s="66" t="n">
        <v>274</v>
      </c>
      <c r="AI24" s="65" t="n">
        <v>275</v>
      </c>
      <c r="AJ24" s="66" t="n">
        <v>276</v>
      </c>
      <c r="AK24" s="65" t="n">
        <v>277</v>
      </c>
      <c r="AL24" s="66" t="n">
        <v>278</v>
      </c>
      <c r="AM24" s="65" t="n">
        <v>279</v>
      </c>
      <c r="AN24" s="66" t="n">
        <v>280</v>
      </c>
      <c r="AO24" s="65" t="n">
        <v>281</v>
      </c>
      <c r="AP24" s="66" t="n">
        <v>282</v>
      </c>
      <c r="AQ24" s="65" t="n">
        <v>283</v>
      </c>
      <c r="AR24" s="66" t="n">
        <v>284</v>
      </c>
      <c r="AS24" s="65" t="n">
        <v>285</v>
      </c>
      <c r="AT24" s="66" t="n">
        <v>286</v>
      </c>
      <c r="AU24" s="65" t="n">
        <v>287</v>
      </c>
      <c r="AV24" s="66" t="n">
        <v>288</v>
      </c>
      <c r="AW24" s="65" t="n">
        <v>289</v>
      </c>
      <c r="AX24" s="66" t="n">
        <v>290</v>
      </c>
      <c r="AY24" s="65" t="n">
        <v>291</v>
      </c>
      <c r="AZ24" s="66" t="n">
        <v>292</v>
      </c>
      <c r="BA24" s="65" t="n">
        <v>293</v>
      </c>
      <c r="BB24" s="66" t="n">
        <v>294</v>
      </c>
      <c r="BC24" s="65" t="n">
        <v>295</v>
      </c>
      <c r="BD24" s="66" t="n">
        <v>296</v>
      </c>
      <c r="BE24" s="65" t="n">
        <v>297</v>
      </c>
      <c r="BF24" s="66" t="n">
        <v>298</v>
      </c>
      <c r="BG24" s="65" t="n">
        <v>299</v>
      </c>
      <c r="BH24" s="66" t="n">
        <v>300</v>
      </c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8"/>
      <c r="CI24" s="68"/>
      <c r="CJ24" s="68"/>
      <c r="CK24" s="69"/>
    </row>
    <row r="25" s="22" customFormat="true" ht="15" hidden="false" customHeight="true" outlineLevel="0" collapsed="false">
      <c r="A25" s="71" t="s">
        <v>160</v>
      </c>
      <c r="B25" s="61" t="n">
        <v>201</v>
      </c>
      <c r="C25" s="62" t="n">
        <v>202</v>
      </c>
      <c r="D25" s="61" t="n">
        <v>203</v>
      </c>
      <c r="E25" s="62" t="n">
        <v>204</v>
      </c>
      <c r="F25" s="61" t="n">
        <v>205</v>
      </c>
      <c r="G25" s="62" t="n">
        <v>206</v>
      </c>
      <c r="H25" s="61" t="n">
        <v>207</v>
      </c>
      <c r="I25" s="62" t="n">
        <v>208</v>
      </c>
      <c r="J25" s="61" t="n">
        <v>209</v>
      </c>
      <c r="K25" s="62" t="n">
        <v>210</v>
      </c>
      <c r="L25" s="61" t="n">
        <v>211</v>
      </c>
      <c r="M25" s="62" t="n">
        <v>212</v>
      </c>
      <c r="N25" s="61" t="n">
        <v>213</v>
      </c>
      <c r="O25" s="62" t="n">
        <v>214</v>
      </c>
      <c r="P25" s="61" t="n">
        <v>215</v>
      </c>
      <c r="Q25" s="62" t="n">
        <v>216</v>
      </c>
      <c r="R25" s="61" t="n">
        <v>217</v>
      </c>
      <c r="S25" s="62" t="n">
        <v>218</v>
      </c>
      <c r="T25" s="61" t="n">
        <v>219</v>
      </c>
      <c r="U25" s="62" t="n">
        <v>220</v>
      </c>
      <c r="V25" s="63"/>
      <c r="W25" s="29"/>
      <c r="X25" s="29"/>
      <c r="Y25" s="29"/>
      <c r="Z25" s="29"/>
      <c r="AA25" s="29"/>
      <c r="AB25" s="29"/>
      <c r="AC25" s="29"/>
      <c r="AD25" s="64"/>
      <c r="AE25" s="65" t="n">
        <v>301</v>
      </c>
      <c r="AF25" s="66" t="n">
        <v>302</v>
      </c>
      <c r="AG25" s="65" t="n">
        <v>303</v>
      </c>
      <c r="AH25" s="66" t="n">
        <v>304</v>
      </c>
      <c r="AI25" s="65" t="n">
        <v>305</v>
      </c>
      <c r="AJ25" s="66" t="n">
        <v>306</v>
      </c>
      <c r="AK25" s="65" t="n">
        <v>307</v>
      </c>
      <c r="AL25" s="66" t="n">
        <v>308</v>
      </c>
      <c r="AM25" s="65" t="n">
        <v>309</v>
      </c>
      <c r="AN25" s="66" t="n">
        <v>310</v>
      </c>
      <c r="AO25" s="65" t="n">
        <v>311</v>
      </c>
      <c r="AP25" s="66" t="n">
        <v>312</v>
      </c>
      <c r="AQ25" s="65" t="n">
        <v>313</v>
      </c>
      <c r="AR25" s="66" t="n">
        <v>314</v>
      </c>
      <c r="AS25" s="65" t="n">
        <v>315</v>
      </c>
      <c r="AT25" s="66" t="n">
        <v>316</v>
      </c>
      <c r="AU25" s="65" t="n">
        <v>317</v>
      </c>
      <c r="AV25" s="66" t="n">
        <v>318</v>
      </c>
      <c r="AW25" s="65" t="n">
        <v>319</v>
      </c>
      <c r="AX25" s="66" t="n">
        <v>320</v>
      </c>
      <c r="AY25" s="65" t="n">
        <v>321</v>
      </c>
      <c r="AZ25" s="66" t="n">
        <v>322</v>
      </c>
      <c r="BA25" s="65" t="n">
        <v>323</v>
      </c>
      <c r="BB25" s="66" t="n">
        <v>324</v>
      </c>
      <c r="BC25" s="65" t="n">
        <v>325</v>
      </c>
      <c r="BD25" s="66" t="n">
        <v>326</v>
      </c>
      <c r="BE25" s="65" t="n">
        <v>327</v>
      </c>
      <c r="BF25" s="66" t="n">
        <v>328</v>
      </c>
      <c r="BG25" s="65" t="n">
        <v>329</v>
      </c>
      <c r="BH25" s="66" t="n">
        <v>330</v>
      </c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8"/>
      <c r="CI25" s="68"/>
      <c r="CJ25" s="68"/>
      <c r="CK25" s="69"/>
    </row>
    <row r="26" s="22" customFormat="true" ht="15.75" hidden="false" customHeight="true" outlineLevel="0" collapsed="false">
      <c r="A26" s="71"/>
      <c r="B26" s="61" t="n">
        <v>221</v>
      </c>
      <c r="C26" s="62" t="n">
        <v>222</v>
      </c>
      <c r="D26" s="61" t="n">
        <v>223</v>
      </c>
      <c r="E26" s="62" t="n">
        <v>224</v>
      </c>
      <c r="F26" s="61" t="n">
        <v>225</v>
      </c>
      <c r="G26" s="62" t="n">
        <v>226</v>
      </c>
      <c r="H26" s="61" t="n">
        <v>227</v>
      </c>
      <c r="I26" s="62" t="n">
        <v>228</v>
      </c>
      <c r="J26" s="61" t="n">
        <v>229</v>
      </c>
      <c r="K26" s="62" t="n">
        <v>230</v>
      </c>
      <c r="L26" s="61" t="n">
        <v>231</v>
      </c>
      <c r="M26" s="62" t="n">
        <v>232</v>
      </c>
      <c r="N26" s="61" t="n">
        <v>233</v>
      </c>
      <c r="O26" s="62" t="n">
        <v>234</v>
      </c>
      <c r="P26" s="61" t="n">
        <v>235</v>
      </c>
      <c r="Q26" s="62" t="n">
        <v>236</v>
      </c>
      <c r="R26" s="61" t="n">
        <v>237</v>
      </c>
      <c r="S26" s="62" t="n">
        <v>238</v>
      </c>
      <c r="T26" s="61" t="n">
        <v>239</v>
      </c>
      <c r="U26" s="62" t="n">
        <v>240</v>
      </c>
      <c r="V26" s="72"/>
      <c r="W26" s="73"/>
      <c r="X26" s="73"/>
      <c r="Y26" s="73"/>
      <c r="Z26" s="73"/>
      <c r="AA26" s="73"/>
      <c r="AB26" s="73"/>
      <c r="AC26" s="73"/>
      <c r="AD26" s="74"/>
      <c r="AE26" s="75" t="n">
        <v>331</v>
      </c>
      <c r="AF26" s="76" t="n">
        <v>332</v>
      </c>
      <c r="AG26" s="75" t="n">
        <v>333</v>
      </c>
      <c r="AH26" s="76" t="n">
        <v>334</v>
      </c>
      <c r="AI26" s="75" t="n">
        <v>335</v>
      </c>
      <c r="AJ26" s="76" t="n">
        <v>336</v>
      </c>
      <c r="AK26" s="75" t="n">
        <v>337</v>
      </c>
      <c r="AL26" s="76" t="n">
        <v>338</v>
      </c>
      <c r="AM26" s="75" t="n">
        <v>339</v>
      </c>
      <c r="AN26" s="76" t="n">
        <v>340</v>
      </c>
      <c r="AO26" s="75" t="n">
        <v>341</v>
      </c>
      <c r="AP26" s="76" t="n">
        <v>342</v>
      </c>
      <c r="AQ26" s="75" t="n">
        <v>343</v>
      </c>
      <c r="AR26" s="76" t="n">
        <v>344</v>
      </c>
      <c r="AS26" s="75" t="n">
        <v>345</v>
      </c>
      <c r="AT26" s="76" t="n">
        <v>346</v>
      </c>
      <c r="AU26" s="75" t="n">
        <v>347</v>
      </c>
      <c r="AV26" s="76" t="n">
        <v>348</v>
      </c>
      <c r="AW26" s="75" t="n">
        <v>349</v>
      </c>
      <c r="AX26" s="76" t="n">
        <v>350</v>
      </c>
      <c r="AY26" s="75" t="n">
        <v>351</v>
      </c>
      <c r="AZ26" s="76" t="n">
        <v>352</v>
      </c>
      <c r="BA26" s="75" t="n">
        <v>353</v>
      </c>
      <c r="BB26" s="76" t="n">
        <v>354</v>
      </c>
      <c r="BC26" s="75" t="n">
        <v>355</v>
      </c>
      <c r="BD26" s="76" t="n">
        <v>356</v>
      </c>
      <c r="BE26" s="75" t="n">
        <v>357</v>
      </c>
      <c r="BF26" s="76" t="n">
        <v>358</v>
      </c>
      <c r="BG26" s="75" t="n">
        <v>359</v>
      </c>
      <c r="BH26" s="76" t="n">
        <v>360</v>
      </c>
      <c r="BI26" s="77"/>
      <c r="BJ26" s="77"/>
      <c r="BK26" s="77"/>
      <c r="BL26" s="78"/>
      <c r="BM26" s="77"/>
      <c r="BN26" s="77"/>
      <c r="BO26" s="78"/>
      <c r="BP26" s="77"/>
      <c r="BQ26" s="77"/>
      <c r="BR26" s="77"/>
      <c r="BS26" s="77"/>
      <c r="BT26" s="78"/>
      <c r="BU26" s="77"/>
      <c r="BV26" s="77"/>
      <c r="BW26" s="77"/>
      <c r="BX26" s="77"/>
      <c r="BY26" s="77"/>
      <c r="BZ26" s="78"/>
      <c r="CA26" s="77"/>
      <c r="CB26" s="77"/>
      <c r="CC26" s="78"/>
      <c r="CD26" s="77"/>
      <c r="CE26" s="77"/>
      <c r="CF26" s="77"/>
      <c r="CG26" s="78"/>
      <c r="CH26" s="77"/>
      <c r="CI26" s="77"/>
      <c r="CJ26" s="78"/>
      <c r="CK26" s="79"/>
    </row>
    <row r="27" s="22" customFormat="true" ht="15.75" hidden="false" customHeight="true" outlineLevel="0" collapsed="false">
      <c r="A27" s="50" t="s">
        <v>161</v>
      </c>
      <c r="B27" s="51" t="n">
        <v>241</v>
      </c>
      <c r="C27" s="52" t="n">
        <v>242</v>
      </c>
      <c r="D27" s="51" t="n">
        <v>243</v>
      </c>
      <c r="E27" s="52" t="n">
        <v>244</v>
      </c>
      <c r="F27" s="51" t="n">
        <v>245</v>
      </c>
      <c r="G27" s="52" t="n">
        <v>246</v>
      </c>
      <c r="H27" s="51" t="n">
        <v>247</v>
      </c>
      <c r="I27" s="52" t="n">
        <v>248</v>
      </c>
      <c r="J27" s="51" t="n">
        <v>249</v>
      </c>
      <c r="K27" s="52" t="n">
        <v>250</v>
      </c>
      <c r="L27" s="51" t="n">
        <v>251</v>
      </c>
      <c r="M27" s="52" t="n">
        <v>252</v>
      </c>
      <c r="N27" s="51" t="n">
        <v>253</v>
      </c>
      <c r="O27" s="52" t="n">
        <v>254</v>
      </c>
      <c r="P27" s="51" t="n">
        <v>255</v>
      </c>
      <c r="Q27" s="52" t="n">
        <v>256</v>
      </c>
      <c r="R27" s="51" t="n">
        <v>257</v>
      </c>
      <c r="S27" s="52" t="n">
        <v>258</v>
      </c>
      <c r="T27" s="51" t="n">
        <v>259</v>
      </c>
      <c r="U27" s="52" t="n">
        <v>260</v>
      </c>
      <c r="V27" s="63"/>
      <c r="W27" s="29"/>
      <c r="X27" s="29"/>
      <c r="Y27" s="29"/>
      <c r="Z27" s="29"/>
      <c r="AA27" s="29"/>
      <c r="AB27" s="29"/>
      <c r="AC27" s="29"/>
      <c r="AD27" s="64"/>
      <c r="AE27" s="57" t="n">
        <v>361</v>
      </c>
      <c r="AF27" s="58" t="n">
        <v>362</v>
      </c>
      <c r="AG27" s="58" t="n">
        <v>363</v>
      </c>
      <c r="AH27" s="58" t="n">
        <v>364</v>
      </c>
      <c r="AI27" s="58" t="n">
        <v>365</v>
      </c>
      <c r="AJ27" s="58" t="n">
        <v>366</v>
      </c>
      <c r="AK27" s="58" t="n">
        <v>367</v>
      </c>
      <c r="AL27" s="58" t="n">
        <v>368</v>
      </c>
      <c r="AM27" s="58" t="n">
        <v>369</v>
      </c>
      <c r="AN27" s="58" t="n">
        <v>370</v>
      </c>
      <c r="AO27" s="58" t="n">
        <v>371</v>
      </c>
      <c r="AP27" s="58" t="n">
        <v>372</v>
      </c>
      <c r="AQ27" s="58" t="n">
        <v>373</v>
      </c>
      <c r="AR27" s="58" t="n">
        <v>374</v>
      </c>
      <c r="AS27" s="58" t="n">
        <v>375</v>
      </c>
      <c r="AT27" s="58" t="n">
        <v>376</v>
      </c>
      <c r="AU27" s="58" t="n">
        <v>377</v>
      </c>
      <c r="AV27" s="58" t="n">
        <v>378</v>
      </c>
      <c r="AW27" s="58" t="n">
        <v>379</v>
      </c>
      <c r="AX27" s="58" t="n">
        <v>380</v>
      </c>
      <c r="AY27" s="57" t="n">
        <v>381</v>
      </c>
      <c r="AZ27" s="58" t="n">
        <v>382</v>
      </c>
      <c r="BA27" s="58" t="n">
        <v>383</v>
      </c>
      <c r="BB27" s="58" t="n">
        <v>384</v>
      </c>
      <c r="BC27" s="58" t="n">
        <v>385</v>
      </c>
      <c r="BD27" s="58" t="n">
        <v>386</v>
      </c>
      <c r="BE27" s="58" t="n">
        <v>387</v>
      </c>
      <c r="BF27" s="58" t="n">
        <v>388</v>
      </c>
      <c r="BG27" s="58" t="n">
        <v>389</v>
      </c>
      <c r="BH27" s="58" t="n">
        <v>390</v>
      </c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60"/>
    </row>
    <row r="28" s="22" customFormat="true" ht="15" hidden="false" customHeight="true" outlineLevel="0" collapsed="false">
      <c r="A28" s="50"/>
      <c r="B28" s="61" t="n">
        <v>261</v>
      </c>
      <c r="C28" s="62" t="n">
        <v>262</v>
      </c>
      <c r="D28" s="61" t="n">
        <v>263</v>
      </c>
      <c r="E28" s="62" t="n">
        <v>264</v>
      </c>
      <c r="F28" s="61" t="n">
        <v>265</v>
      </c>
      <c r="G28" s="62" t="n">
        <v>266</v>
      </c>
      <c r="H28" s="61" t="n">
        <v>267</v>
      </c>
      <c r="I28" s="62" t="n">
        <v>268</v>
      </c>
      <c r="J28" s="61" t="n">
        <v>269</v>
      </c>
      <c r="K28" s="62" t="n">
        <v>270</v>
      </c>
      <c r="L28" s="61" t="n">
        <v>271</v>
      </c>
      <c r="M28" s="62" t="n">
        <v>272</v>
      </c>
      <c r="N28" s="61" t="n">
        <v>273</v>
      </c>
      <c r="O28" s="62" t="n">
        <v>274</v>
      </c>
      <c r="P28" s="61" t="n">
        <v>275</v>
      </c>
      <c r="Q28" s="62" t="n">
        <v>276</v>
      </c>
      <c r="R28" s="61" t="n">
        <v>277</v>
      </c>
      <c r="S28" s="62" t="n">
        <v>278</v>
      </c>
      <c r="T28" s="61" t="n">
        <v>279</v>
      </c>
      <c r="U28" s="62" t="n">
        <v>280</v>
      </c>
      <c r="V28" s="63"/>
      <c r="W28" s="29"/>
      <c r="X28" s="29"/>
      <c r="Y28" s="29"/>
      <c r="Z28" s="29"/>
      <c r="AA28" s="29"/>
      <c r="AB28" s="29"/>
      <c r="AC28" s="29"/>
      <c r="AD28" s="64"/>
      <c r="AE28" s="65" t="n">
        <v>391</v>
      </c>
      <c r="AF28" s="66" t="n">
        <v>392</v>
      </c>
      <c r="AG28" s="65" t="n">
        <v>393</v>
      </c>
      <c r="AH28" s="66" t="n">
        <v>394</v>
      </c>
      <c r="AI28" s="65" t="n">
        <v>395</v>
      </c>
      <c r="AJ28" s="66" t="n">
        <v>396</v>
      </c>
      <c r="AK28" s="65" t="n">
        <v>397</v>
      </c>
      <c r="AL28" s="66" t="n">
        <v>398</v>
      </c>
      <c r="AM28" s="65" t="n">
        <v>399</v>
      </c>
      <c r="AN28" s="66" t="n">
        <v>400</v>
      </c>
      <c r="AO28" s="65" t="n">
        <v>401</v>
      </c>
      <c r="AP28" s="66" t="n">
        <v>402</v>
      </c>
      <c r="AQ28" s="65" t="n">
        <v>403</v>
      </c>
      <c r="AR28" s="66" t="n">
        <v>404</v>
      </c>
      <c r="AS28" s="65" t="n">
        <v>405</v>
      </c>
      <c r="AT28" s="66" t="n">
        <v>406</v>
      </c>
      <c r="AU28" s="65" t="n">
        <v>407</v>
      </c>
      <c r="AV28" s="66" t="n">
        <v>408</v>
      </c>
      <c r="AW28" s="65" t="n">
        <v>409</v>
      </c>
      <c r="AX28" s="66" t="n">
        <v>410</v>
      </c>
      <c r="AY28" s="65" t="n">
        <v>411</v>
      </c>
      <c r="AZ28" s="66" t="n">
        <v>412</v>
      </c>
      <c r="BA28" s="65" t="n">
        <v>413</v>
      </c>
      <c r="BB28" s="66" t="n">
        <v>414</v>
      </c>
      <c r="BC28" s="65" t="n">
        <v>415</v>
      </c>
      <c r="BD28" s="66" t="n">
        <v>416</v>
      </c>
      <c r="BE28" s="65" t="n">
        <v>417</v>
      </c>
      <c r="BF28" s="66" t="n">
        <v>418</v>
      </c>
      <c r="BG28" s="65" t="n">
        <v>419</v>
      </c>
      <c r="BH28" s="66" t="n">
        <v>420</v>
      </c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8"/>
      <c r="CI28" s="68"/>
      <c r="CJ28" s="68"/>
      <c r="CK28" s="69"/>
    </row>
    <row r="29" s="22" customFormat="true" ht="15" hidden="false" customHeight="true" outlineLevel="0" collapsed="false">
      <c r="A29" s="70" t="s">
        <v>162</v>
      </c>
      <c r="B29" s="61" t="n">
        <v>281</v>
      </c>
      <c r="C29" s="62" t="n">
        <v>282</v>
      </c>
      <c r="D29" s="61" t="n">
        <v>283</v>
      </c>
      <c r="E29" s="62" t="n">
        <v>284</v>
      </c>
      <c r="F29" s="61" t="n">
        <v>285</v>
      </c>
      <c r="G29" s="62" t="n">
        <v>286</v>
      </c>
      <c r="H29" s="61" t="n">
        <v>287</v>
      </c>
      <c r="I29" s="62" t="n">
        <v>288</v>
      </c>
      <c r="J29" s="61" t="n">
        <v>289</v>
      </c>
      <c r="K29" s="62" t="n">
        <v>290</v>
      </c>
      <c r="L29" s="61" t="n">
        <v>291</v>
      </c>
      <c r="M29" s="62" t="n">
        <v>292</v>
      </c>
      <c r="N29" s="61" t="n">
        <v>293</v>
      </c>
      <c r="O29" s="62" t="n">
        <v>294</v>
      </c>
      <c r="P29" s="61" t="n">
        <v>295</v>
      </c>
      <c r="Q29" s="62" t="n">
        <v>296</v>
      </c>
      <c r="R29" s="61" t="n">
        <v>297</v>
      </c>
      <c r="S29" s="62" t="n">
        <v>298</v>
      </c>
      <c r="T29" s="61" t="n">
        <v>299</v>
      </c>
      <c r="U29" s="62" t="n">
        <v>300</v>
      </c>
      <c r="V29" s="63"/>
      <c r="W29" s="29"/>
      <c r="X29" s="29"/>
      <c r="Y29" s="29"/>
      <c r="Z29" s="29"/>
      <c r="AA29" s="29"/>
      <c r="AB29" s="29"/>
      <c r="AC29" s="29"/>
      <c r="AD29" s="64"/>
      <c r="AE29" s="65" t="n">
        <v>421</v>
      </c>
      <c r="AF29" s="66" t="n">
        <v>422</v>
      </c>
      <c r="AG29" s="65" t="n">
        <v>423</v>
      </c>
      <c r="AH29" s="66" t="n">
        <v>424</v>
      </c>
      <c r="AI29" s="65" t="n">
        <v>425</v>
      </c>
      <c r="AJ29" s="66" t="n">
        <v>426</v>
      </c>
      <c r="AK29" s="65" t="n">
        <v>427</v>
      </c>
      <c r="AL29" s="66" t="n">
        <v>428</v>
      </c>
      <c r="AM29" s="65" t="n">
        <v>429</v>
      </c>
      <c r="AN29" s="66" t="n">
        <v>430</v>
      </c>
      <c r="AO29" s="65" t="n">
        <v>431</v>
      </c>
      <c r="AP29" s="66" t="n">
        <v>432</v>
      </c>
      <c r="AQ29" s="65" t="n">
        <v>433</v>
      </c>
      <c r="AR29" s="66" t="n">
        <v>434</v>
      </c>
      <c r="AS29" s="65" t="n">
        <v>435</v>
      </c>
      <c r="AT29" s="66" t="n">
        <v>436</v>
      </c>
      <c r="AU29" s="65" t="n">
        <v>437</v>
      </c>
      <c r="AV29" s="66" t="n">
        <v>438</v>
      </c>
      <c r="AW29" s="65" t="n">
        <v>439</v>
      </c>
      <c r="AX29" s="66" t="n">
        <v>440</v>
      </c>
      <c r="AY29" s="65" t="n">
        <v>441</v>
      </c>
      <c r="AZ29" s="66" t="n">
        <v>442</v>
      </c>
      <c r="BA29" s="65" t="n">
        <v>443</v>
      </c>
      <c r="BB29" s="66" t="n">
        <v>444</v>
      </c>
      <c r="BC29" s="65" t="n">
        <v>445</v>
      </c>
      <c r="BD29" s="66" t="n">
        <v>446</v>
      </c>
      <c r="BE29" s="65" t="n">
        <v>447</v>
      </c>
      <c r="BF29" s="66" t="n">
        <v>448</v>
      </c>
      <c r="BG29" s="65" t="n">
        <v>449</v>
      </c>
      <c r="BH29" s="66" t="n">
        <v>450</v>
      </c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8"/>
      <c r="CI29" s="68"/>
      <c r="CJ29" s="68"/>
      <c r="CK29" s="69"/>
    </row>
    <row r="30" s="22" customFormat="true" ht="15" hidden="false" customHeight="true" outlineLevel="0" collapsed="false">
      <c r="A30" s="70"/>
      <c r="B30" s="51" t="n">
        <v>301</v>
      </c>
      <c r="C30" s="52" t="n">
        <v>302</v>
      </c>
      <c r="D30" s="51" t="n">
        <v>303</v>
      </c>
      <c r="E30" s="52" t="n">
        <v>304</v>
      </c>
      <c r="F30" s="51" t="n">
        <v>305</v>
      </c>
      <c r="G30" s="52" t="n">
        <v>306</v>
      </c>
      <c r="H30" s="51" t="n">
        <v>307</v>
      </c>
      <c r="I30" s="52" t="n">
        <v>308</v>
      </c>
      <c r="J30" s="51" t="n">
        <v>309</v>
      </c>
      <c r="K30" s="52" t="n">
        <v>310</v>
      </c>
      <c r="L30" s="51" t="n">
        <v>311</v>
      </c>
      <c r="M30" s="52" t="n">
        <v>312</v>
      </c>
      <c r="N30" s="51" t="n">
        <v>313</v>
      </c>
      <c r="O30" s="52" t="n">
        <v>314</v>
      </c>
      <c r="P30" s="51" t="n">
        <v>315</v>
      </c>
      <c r="Q30" s="52" t="n">
        <v>316</v>
      </c>
      <c r="R30" s="51" t="n">
        <v>317</v>
      </c>
      <c r="S30" s="52" t="n">
        <v>318</v>
      </c>
      <c r="T30" s="51" t="n">
        <v>319</v>
      </c>
      <c r="U30" s="52" t="n">
        <v>320</v>
      </c>
      <c r="V30" s="63"/>
      <c r="W30" s="29"/>
      <c r="X30" s="29"/>
      <c r="Y30" s="29"/>
      <c r="Z30" s="29"/>
      <c r="AA30" s="29"/>
      <c r="AB30" s="29"/>
      <c r="AC30" s="29"/>
      <c r="AD30" s="64"/>
      <c r="AE30" s="65" t="n">
        <v>451</v>
      </c>
      <c r="AF30" s="66" t="n">
        <v>452</v>
      </c>
      <c r="AG30" s="65" t="n">
        <v>453</v>
      </c>
      <c r="AH30" s="66" t="n">
        <v>454</v>
      </c>
      <c r="AI30" s="65" t="n">
        <v>455</v>
      </c>
      <c r="AJ30" s="66" t="n">
        <v>456</v>
      </c>
      <c r="AK30" s="65" t="n">
        <v>457</v>
      </c>
      <c r="AL30" s="66" t="n">
        <v>458</v>
      </c>
      <c r="AM30" s="65" t="n">
        <v>459</v>
      </c>
      <c r="AN30" s="66" t="n">
        <v>460</v>
      </c>
      <c r="AO30" s="65" t="n">
        <v>461</v>
      </c>
      <c r="AP30" s="66" t="n">
        <v>462</v>
      </c>
      <c r="AQ30" s="65" t="n">
        <v>463</v>
      </c>
      <c r="AR30" s="66" t="n">
        <v>464</v>
      </c>
      <c r="AS30" s="65" t="n">
        <v>465</v>
      </c>
      <c r="AT30" s="66" t="n">
        <v>466</v>
      </c>
      <c r="AU30" s="65" t="n">
        <v>467</v>
      </c>
      <c r="AV30" s="66" t="n">
        <v>468</v>
      </c>
      <c r="AW30" s="65" t="n">
        <v>469</v>
      </c>
      <c r="AX30" s="66" t="n">
        <v>470</v>
      </c>
      <c r="AY30" s="65" t="n">
        <v>471</v>
      </c>
      <c r="AZ30" s="66" t="n">
        <v>472</v>
      </c>
      <c r="BA30" s="65" t="n">
        <v>473</v>
      </c>
      <c r="BB30" s="66" t="n">
        <v>474</v>
      </c>
      <c r="BC30" s="65" t="n">
        <v>475</v>
      </c>
      <c r="BD30" s="66" t="n">
        <v>476</v>
      </c>
      <c r="BE30" s="65" t="n">
        <v>477</v>
      </c>
      <c r="BF30" s="66" t="n">
        <v>478</v>
      </c>
      <c r="BG30" s="65" t="n">
        <v>479</v>
      </c>
      <c r="BH30" s="66" t="n">
        <v>480</v>
      </c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8"/>
      <c r="CI30" s="68"/>
      <c r="CJ30" s="68"/>
      <c r="CK30" s="69"/>
    </row>
    <row r="31" s="22" customFormat="true" ht="15.75" hidden="false" customHeight="true" outlineLevel="0" collapsed="false">
      <c r="A31" s="71" t="s">
        <v>163</v>
      </c>
      <c r="B31" s="61" t="n">
        <v>321</v>
      </c>
      <c r="C31" s="62" t="n">
        <v>322</v>
      </c>
      <c r="D31" s="61" t="n">
        <v>323</v>
      </c>
      <c r="E31" s="62" t="n">
        <v>324</v>
      </c>
      <c r="F31" s="61" t="n">
        <v>325</v>
      </c>
      <c r="G31" s="62" t="n">
        <v>326</v>
      </c>
      <c r="H31" s="61" t="n">
        <v>327</v>
      </c>
      <c r="I31" s="62" t="n">
        <v>328</v>
      </c>
      <c r="J31" s="61" t="n">
        <v>329</v>
      </c>
      <c r="K31" s="62" t="n">
        <v>330</v>
      </c>
      <c r="L31" s="61" t="n">
        <v>331</v>
      </c>
      <c r="M31" s="62" t="n">
        <v>332</v>
      </c>
      <c r="N31" s="61" t="n">
        <v>333</v>
      </c>
      <c r="O31" s="62" t="n">
        <v>334</v>
      </c>
      <c r="P31" s="61" t="n">
        <v>335</v>
      </c>
      <c r="Q31" s="62" t="n">
        <v>336</v>
      </c>
      <c r="R31" s="61" t="n">
        <v>337</v>
      </c>
      <c r="S31" s="62" t="n">
        <v>338</v>
      </c>
      <c r="T31" s="61" t="n">
        <v>339</v>
      </c>
      <c r="U31" s="62" t="n">
        <v>340</v>
      </c>
      <c r="V31" s="63"/>
      <c r="W31" s="29"/>
      <c r="X31" s="29"/>
      <c r="Y31" s="29"/>
      <c r="Z31" s="29"/>
      <c r="AA31" s="29"/>
      <c r="AB31" s="29"/>
      <c r="AC31" s="29"/>
      <c r="AD31" s="64"/>
      <c r="AE31" s="57" t="n">
        <v>481</v>
      </c>
      <c r="AF31" s="58" t="n">
        <v>482</v>
      </c>
      <c r="AG31" s="58" t="n">
        <v>483</v>
      </c>
      <c r="AH31" s="58" t="n">
        <v>484</v>
      </c>
      <c r="AI31" s="58" t="n">
        <v>485</v>
      </c>
      <c r="AJ31" s="58" t="n">
        <v>486</v>
      </c>
      <c r="AK31" s="58" t="n">
        <v>487</v>
      </c>
      <c r="AL31" s="58" t="n">
        <v>488</v>
      </c>
      <c r="AM31" s="58" t="n">
        <v>489</v>
      </c>
      <c r="AN31" s="58" t="n">
        <v>490</v>
      </c>
      <c r="AO31" s="58" t="n">
        <v>491</v>
      </c>
      <c r="AP31" s="58" t="n">
        <v>492</v>
      </c>
      <c r="AQ31" s="58" t="n">
        <v>493</v>
      </c>
      <c r="AR31" s="58" t="n">
        <v>494</v>
      </c>
      <c r="AS31" s="58" t="n">
        <v>495</v>
      </c>
      <c r="AT31" s="58" t="n">
        <v>496</v>
      </c>
      <c r="AU31" s="58" t="n">
        <v>497</v>
      </c>
      <c r="AV31" s="58" t="n">
        <v>498</v>
      </c>
      <c r="AW31" s="58" t="n">
        <v>499</v>
      </c>
      <c r="AX31" s="58" t="n">
        <v>500</v>
      </c>
      <c r="AY31" s="57" t="n">
        <v>501</v>
      </c>
      <c r="AZ31" s="58" t="n">
        <v>502</v>
      </c>
      <c r="BA31" s="58" t="n">
        <v>503</v>
      </c>
      <c r="BB31" s="58" t="n">
        <v>504</v>
      </c>
      <c r="BC31" s="58" t="n">
        <v>505</v>
      </c>
      <c r="BD31" s="58" t="n">
        <v>506</v>
      </c>
      <c r="BE31" s="58" t="n">
        <v>507</v>
      </c>
      <c r="BF31" s="58" t="n">
        <v>508</v>
      </c>
      <c r="BG31" s="58" t="n">
        <v>509</v>
      </c>
      <c r="BH31" s="58" t="n">
        <v>510</v>
      </c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8"/>
      <c r="CI31" s="68"/>
      <c r="CJ31" s="68"/>
      <c r="CK31" s="69"/>
    </row>
    <row r="32" s="22" customFormat="true" ht="15.75" hidden="false" customHeight="true" outlineLevel="0" collapsed="false">
      <c r="A32" s="71"/>
      <c r="B32" s="61" t="n">
        <v>341</v>
      </c>
      <c r="C32" s="62" t="n">
        <v>342</v>
      </c>
      <c r="D32" s="61" t="n">
        <v>343</v>
      </c>
      <c r="E32" s="62" t="n">
        <v>344</v>
      </c>
      <c r="F32" s="61" t="n">
        <v>345</v>
      </c>
      <c r="G32" s="62" t="n">
        <v>346</v>
      </c>
      <c r="H32" s="61" t="n">
        <v>347</v>
      </c>
      <c r="I32" s="62" t="n">
        <v>348</v>
      </c>
      <c r="J32" s="61" t="n">
        <v>349</v>
      </c>
      <c r="K32" s="62" t="n">
        <v>350</v>
      </c>
      <c r="L32" s="61" t="n">
        <v>351</v>
      </c>
      <c r="M32" s="62" t="n">
        <v>352</v>
      </c>
      <c r="N32" s="61" t="n">
        <v>353</v>
      </c>
      <c r="O32" s="62" t="n">
        <v>354</v>
      </c>
      <c r="P32" s="61" t="n">
        <v>355</v>
      </c>
      <c r="Q32" s="62" t="n">
        <v>356</v>
      </c>
      <c r="R32" s="61" t="n">
        <v>357</v>
      </c>
      <c r="S32" s="62" t="n">
        <v>358</v>
      </c>
      <c r="T32" s="61" t="n">
        <v>359</v>
      </c>
      <c r="U32" s="62" t="n">
        <v>360</v>
      </c>
      <c r="V32" s="80"/>
      <c r="W32" s="78"/>
      <c r="X32" s="78"/>
      <c r="Y32" s="78"/>
      <c r="Z32" s="78"/>
      <c r="AA32" s="78"/>
      <c r="AB32" s="78"/>
      <c r="AC32" s="78"/>
      <c r="AD32" s="81"/>
      <c r="AE32" s="65" t="n">
        <v>511</v>
      </c>
      <c r="AF32" s="66" t="n">
        <v>512</v>
      </c>
      <c r="AG32" s="65" t="n">
        <v>513</v>
      </c>
      <c r="AH32" s="66" t="n">
        <v>514</v>
      </c>
      <c r="AI32" s="65" t="n">
        <v>515</v>
      </c>
      <c r="AJ32" s="66" t="n">
        <v>516</v>
      </c>
      <c r="AK32" s="65" t="n">
        <v>517</v>
      </c>
      <c r="AL32" s="66" t="n">
        <v>518</v>
      </c>
      <c r="AM32" s="65" t="n">
        <v>519</v>
      </c>
      <c r="AN32" s="66" t="n">
        <v>520</v>
      </c>
      <c r="AO32" s="65" t="n">
        <v>521</v>
      </c>
      <c r="AP32" s="66" t="n">
        <v>522</v>
      </c>
      <c r="AQ32" s="65" t="n">
        <v>523</v>
      </c>
      <c r="AR32" s="66" t="n">
        <v>524</v>
      </c>
      <c r="AS32" s="65" t="n">
        <v>525</v>
      </c>
      <c r="AT32" s="66" t="n">
        <v>526</v>
      </c>
      <c r="AU32" s="65" t="n">
        <v>527</v>
      </c>
      <c r="AV32" s="66" t="n">
        <v>528</v>
      </c>
      <c r="AW32" s="65" t="n">
        <v>529</v>
      </c>
      <c r="AX32" s="66" t="n">
        <v>530</v>
      </c>
      <c r="AY32" s="65" t="n">
        <v>531</v>
      </c>
      <c r="AZ32" s="66" t="n">
        <v>532</v>
      </c>
      <c r="BA32" s="65" t="n">
        <v>533</v>
      </c>
      <c r="BB32" s="66" t="n">
        <v>534</v>
      </c>
      <c r="BC32" s="65" t="n">
        <v>535</v>
      </c>
      <c r="BD32" s="66" t="n">
        <v>536</v>
      </c>
      <c r="BE32" s="65" t="n">
        <v>537</v>
      </c>
      <c r="BF32" s="66" t="n">
        <v>538</v>
      </c>
      <c r="BG32" s="65" t="n">
        <v>539</v>
      </c>
      <c r="BH32" s="66" t="n">
        <v>540</v>
      </c>
      <c r="BI32" s="77"/>
      <c r="BJ32" s="77"/>
      <c r="BK32" s="77"/>
      <c r="BL32" s="78"/>
      <c r="BM32" s="77"/>
      <c r="BN32" s="77"/>
      <c r="BO32" s="78"/>
      <c r="BP32" s="77"/>
      <c r="BQ32" s="77"/>
      <c r="BR32" s="77"/>
      <c r="BS32" s="77"/>
      <c r="BT32" s="78"/>
      <c r="BU32" s="77"/>
      <c r="BV32" s="77"/>
      <c r="BW32" s="77"/>
      <c r="BX32" s="77"/>
      <c r="BY32" s="77"/>
      <c r="BZ32" s="78"/>
      <c r="CA32" s="77"/>
      <c r="CB32" s="77"/>
      <c r="CC32" s="78"/>
      <c r="CD32" s="77"/>
      <c r="CE32" s="77"/>
      <c r="CF32" s="77"/>
      <c r="CG32" s="78"/>
      <c r="CH32" s="77"/>
      <c r="CI32" s="77"/>
      <c r="CJ32" s="78"/>
      <c r="CK32" s="79"/>
    </row>
    <row r="33" s="22" customFormat="true" ht="15.75" hidden="false" customHeight="true" outlineLevel="0" collapsed="false">
      <c r="A33" s="50" t="s">
        <v>164</v>
      </c>
      <c r="B33" s="51" t="n">
        <v>361</v>
      </c>
      <c r="C33" s="52" t="n">
        <v>362</v>
      </c>
      <c r="D33" s="51" t="n">
        <v>363</v>
      </c>
      <c r="E33" s="52" t="n">
        <v>364</v>
      </c>
      <c r="F33" s="51" t="n">
        <v>365</v>
      </c>
      <c r="G33" s="52" t="n">
        <v>366</v>
      </c>
      <c r="H33" s="51" t="n">
        <v>367</v>
      </c>
      <c r="I33" s="52" t="n">
        <v>368</v>
      </c>
      <c r="J33" s="51" t="n">
        <v>369</v>
      </c>
      <c r="K33" s="52" t="n">
        <v>370</v>
      </c>
      <c r="L33" s="51" t="n">
        <v>371</v>
      </c>
      <c r="M33" s="52" t="n">
        <v>372</v>
      </c>
      <c r="N33" s="51" t="n">
        <v>373</v>
      </c>
      <c r="O33" s="52" t="n">
        <v>374</v>
      </c>
      <c r="P33" s="51" t="n">
        <v>375</v>
      </c>
      <c r="Q33" s="52" t="n">
        <v>376</v>
      </c>
      <c r="R33" s="51" t="n">
        <v>377</v>
      </c>
      <c r="S33" s="52" t="n">
        <v>378</v>
      </c>
      <c r="T33" s="51" t="n">
        <v>379</v>
      </c>
      <c r="U33" s="52" t="n">
        <v>380</v>
      </c>
      <c r="V33" s="63"/>
      <c r="W33" s="29"/>
      <c r="X33" s="29"/>
      <c r="Y33" s="29"/>
      <c r="Z33" s="29"/>
      <c r="AA33" s="29"/>
      <c r="AB33" s="29"/>
      <c r="AC33" s="29"/>
      <c r="AD33" s="64"/>
      <c r="AE33" s="65" t="n">
        <v>541</v>
      </c>
      <c r="AF33" s="66" t="n">
        <v>542</v>
      </c>
      <c r="AG33" s="65" t="n">
        <v>543</v>
      </c>
      <c r="AH33" s="66" t="n">
        <v>544</v>
      </c>
      <c r="AI33" s="65" t="n">
        <v>545</v>
      </c>
      <c r="AJ33" s="66" t="n">
        <v>546</v>
      </c>
      <c r="AK33" s="65" t="n">
        <v>547</v>
      </c>
      <c r="AL33" s="66" t="n">
        <v>548</v>
      </c>
      <c r="AM33" s="65" t="n">
        <v>549</v>
      </c>
      <c r="AN33" s="66" t="n">
        <v>550</v>
      </c>
      <c r="AO33" s="65" t="n">
        <v>551</v>
      </c>
      <c r="AP33" s="66" t="n">
        <v>552</v>
      </c>
      <c r="AQ33" s="65" t="n">
        <v>553</v>
      </c>
      <c r="AR33" s="66" t="n">
        <v>554</v>
      </c>
      <c r="AS33" s="65" t="n">
        <v>555</v>
      </c>
      <c r="AT33" s="66" t="n">
        <v>556</v>
      </c>
      <c r="AU33" s="65" t="n">
        <v>557</v>
      </c>
      <c r="AV33" s="66" t="n">
        <v>558</v>
      </c>
      <c r="AW33" s="65" t="n">
        <v>559</v>
      </c>
      <c r="AX33" s="66" t="n">
        <v>560</v>
      </c>
      <c r="AY33" s="65" t="n">
        <v>561</v>
      </c>
      <c r="AZ33" s="66" t="n">
        <v>562</v>
      </c>
      <c r="BA33" s="65" t="n">
        <v>563</v>
      </c>
      <c r="BB33" s="66" t="n">
        <v>564</v>
      </c>
      <c r="BC33" s="65" t="n">
        <v>565</v>
      </c>
      <c r="BD33" s="66" t="n">
        <v>566</v>
      </c>
      <c r="BE33" s="65" t="n">
        <v>567</v>
      </c>
      <c r="BF33" s="66" t="n">
        <v>568</v>
      </c>
      <c r="BG33" s="65" t="n">
        <v>569</v>
      </c>
      <c r="BH33" s="66" t="n">
        <v>570</v>
      </c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60"/>
    </row>
    <row r="34" s="22" customFormat="true" ht="15" hidden="false" customHeight="true" outlineLevel="0" collapsed="false">
      <c r="A34" s="50"/>
      <c r="B34" s="61" t="n">
        <v>381</v>
      </c>
      <c r="C34" s="62" t="n">
        <v>382</v>
      </c>
      <c r="D34" s="61" t="n">
        <v>383</v>
      </c>
      <c r="E34" s="62" t="n">
        <v>384</v>
      </c>
      <c r="F34" s="61" t="n">
        <v>385</v>
      </c>
      <c r="G34" s="62" t="n">
        <v>386</v>
      </c>
      <c r="H34" s="61" t="n">
        <v>387</v>
      </c>
      <c r="I34" s="62" t="n">
        <v>388</v>
      </c>
      <c r="J34" s="61" t="n">
        <v>389</v>
      </c>
      <c r="K34" s="62" t="n">
        <v>390</v>
      </c>
      <c r="L34" s="61" t="n">
        <v>391</v>
      </c>
      <c r="M34" s="62" t="n">
        <v>392</v>
      </c>
      <c r="N34" s="61" t="n">
        <v>393</v>
      </c>
      <c r="O34" s="62" t="n">
        <v>394</v>
      </c>
      <c r="P34" s="61" t="n">
        <v>395</v>
      </c>
      <c r="Q34" s="62" t="n">
        <v>396</v>
      </c>
      <c r="R34" s="61" t="n">
        <v>397</v>
      </c>
      <c r="S34" s="62" t="n">
        <v>398</v>
      </c>
      <c r="T34" s="61" t="n">
        <v>399</v>
      </c>
      <c r="U34" s="62" t="n">
        <v>400</v>
      </c>
      <c r="V34" s="63"/>
      <c r="W34" s="29"/>
      <c r="X34" s="29"/>
      <c r="Y34" s="29"/>
      <c r="Z34" s="29"/>
      <c r="AA34" s="29"/>
      <c r="AB34" s="29"/>
      <c r="AC34" s="29"/>
      <c r="AD34" s="64"/>
      <c r="AE34" s="65" t="n">
        <v>571</v>
      </c>
      <c r="AF34" s="66" t="n">
        <v>572</v>
      </c>
      <c r="AG34" s="65" t="n">
        <v>573</v>
      </c>
      <c r="AH34" s="66" t="n">
        <v>574</v>
      </c>
      <c r="AI34" s="65" t="n">
        <v>575</v>
      </c>
      <c r="AJ34" s="66" t="n">
        <v>576</v>
      </c>
      <c r="AK34" s="65" t="n">
        <v>577</v>
      </c>
      <c r="AL34" s="66" t="n">
        <v>578</v>
      </c>
      <c r="AM34" s="65" t="n">
        <v>579</v>
      </c>
      <c r="AN34" s="66" t="n">
        <v>580</v>
      </c>
      <c r="AO34" s="65" t="n">
        <v>581</v>
      </c>
      <c r="AP34" s="66" t="n">
        <v>582</v>
      </c>
      <c r="AQ34" s="65" t="n">
        <v>583</v>
      </c>
      <c r="AR34" s="66" t="n">
        <v>584</v>
      </c>
      <c r="AS34" s="65" t="n">
        <v>585</v>
      </c>
      <c r="AT34" s="66" t="n">
        <v>586</v>
      </c>
      <c r="AU34" s="65" t="n">
        <v>587</v>
      </c>
      <c r="AV34" s="66" t="n">
        <v>588</v>
      </c>
      <c r="AW34" s="65" t="n">
        <v>589</v>
      </c>
      <c r="AX34" s="66" t="n">
        <v>590</v>
      </c>
      <c r="AY34" s="65" t="n">
        <v>591</v>
      </c>
      <c r="AZ34" s="66" t="n">
        <v>592</v>
      </c>
      <c r="BA34" s="65" t="n">
        <v>593</v>
      </c>
      <c r="BB34" s="66" t="n">
        <v>594</v>
      </c>
      <c r="BC34" s="65" t="n">
        <v>595</v>
      </c>
      <c r="BD34" s="66" t="n">
        <v>596</v>
      </c>
      <c r="BE34" s="65" t="n">
        <v>597</v>
      </c>
      <c r="BF34" s="66" t="n">
        <v>598</v>
      </c>
      <c r="BG34" s="65" t="n">
        <v>599</v>
      </c>
      <c r="BH34" s="66" t="n">
        <v>600</v>
      </c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8"/>
      <c r="CI34" s="68"/>
      <c r="CJ34" s="68"/>
      <c r="CK34" s="69"/>
    </row>
    <row r="35" s="22" customFormat="true" ht="15" hidden="false" customHeight="true" outlineLevel="0" collapsed="false">
      <c r="A35" s="50" t="s">
        <v>165</v>
      </c>
      <c r="B35" s="61" t="n">
        <v>401</v>
      </c>
      <c r="C35" s="62" t="n">
        <v>402</v>
      </c>
      <c r="D35" s="61" t="n">
        <v>403</v>
      </c>
      <c r="E35" s="62" t="n">
        <v>404</v>
      </c>
      <c r="F35" s="61" t="n">
        <v>405</v>
      </c>
      <c r="G35" s="62" t="n">
        <v>406</v>
      </c>
      <c r="H35" s="61" t="n">
        <v>407</v>
      </c>
      <c r="I35" s="62" t="n">
        <v>408</v>
      </c>
      <c r="J35" s="61" t="n">
        <v>409</v>
      </c>
      <c r="K35" s="62" t="n">
        <v>410</v>
      </c>
      <c r="L35" s="61" t="n">
        <v>411</v>
      </c>
      <c r="M35" s="62" t="n">
        <v>412</v>
      </c>
      <c r="N35" s="61" t="n">
        <v>413</v>
      </c>
      <c r="O35" s="62" t="n">
        <v>414</v>
      </c>
      <c r="P35" s="61" t="n">
        <v>415</v>
      </c>
      <c r="Q35" s="62" t="n">
        <v>416</v>
      </c>
      <c r="R35" s="61" t="n">
        <v>417</v>
      </c>
      <c r="S35" s="62" t="n">
        <v>418</v>
      </c>
      <c r="T35" s="61" t="n">
        <v>419</v>
      </c>
      <c r="U35" s="62" t="n">
        <v>420</v>
      </c>
      <c r="V35" s="63"/>
      <c r="W35" s="29"/>
      <c r="X35" s="29"/>
      <c r="Y35" s="29"/>
      <c r="Z35" s="29"/>
      <c r="AA35" s="29"/>
      <c r="AB35" s="29"/>
      <c r="AC35" s="29"/>
      <c r="AD35" s="64"/>
      <c r="AE35" s="65" t="n">
        <v>601</v>
      </c>
      <c r="AF35" s="66" t="n">
        <v>602</v>
      </c>
      <c r="AG35" s="65" t="n">
        <v>603</v>
      </c>
      <c r="AH35" s="66" t="n">
        <v>604</v>
      </c>
      <c r="AI35" s="65" t="n">
        <v>605</v>
      </c>
      <c r="AJ35" s="66" t="n">
        <v>606</v>
      </c>
      <c r="AK35" s="65" t="n">
        <v>607</v>
      </c>
      <c r="AL35" s="66" t="n">
        <v>608</v>
      </c>
      <c r="AM35" s="65" t="n">
        <v>609</v>
      </c>
      <c r="AN35" s="66" t="n">
        <v>610</v>
      </c>
      <c r="AO35" s="65" t="n">
        <v>611</v>
      </c>
      <c r="AP35" s="66" t="n">
        <v>612</v>
      </c>
      <c r="AQ35" s="65" t="n">
        <v>613</v>
      </c>
      <c r="AR35" s="66" t="n">
        <v>614</v>
      </c>
      <c r="AS35" s="65" t="n">
        <v>615</v>
      </c>
      <c r="AT35" s="66" t="n">
        <v>616</v>
      </c>
      <c r="AU35" s="65" t="n">
        <v>617</v>
      </c>
      <c r="AV35" s="66" t="n">
        <v>618</v>
      </c>
      <c r="AW35" s="65" t="n">
        <v>619</v>
      </c>
      <c r="AX35" s="66" t="n">
        <v>620</v>
      </c>
      <c r="AY35" s="65" t="n">
        <v>621</v>
      </c>
      <c r="AZ35" s="66" t="n">
        <v>622</v>
      </c>
      <c r="BA35" s="65" t="n">
        <v>623</v>
      </c>
      <c r="BB35" s="66" t="n">
        <v>624</v>
      </c>
      <c r="BC35" s="65" t="n">
        <v>625</v>
      </c>
      <c r="BD35" s="66" t="n">
        <v>626</v>
      </c>
      <c r="BE35" s="65" t="n">
        <v>627</v>
      </c>
      <c r="BF35" s="66" t="n">
        <v>628</v>
      </c>
      <c r="BG35" s="65" t="n">
        <v>629</v>
      </c>
      <c r="BH35" s="66" t="n">
        <v>630</v>
      </c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8"/>
      <c r="CI35" s="68"/>
      <c r="CJ35" s="68"/>
      <c r="CK35" s="69"/>
    </row>
    <row r="36" s="22" customFormat="true" ht="15" hidden="false" customHeight="true" outlineLevel="0" collapsed="false">
      <c r="A36" s="50"/>
      <c r="B36" s="51" t="n">
        <v>421</v>
      </c>
      <c r="C36" s="52" t="n">
        <v>422</v>
      </c>
      <c r="D36" s="51" t="n">
        <v>423</v>
      </c>
      <c r="E36" s="52" t="n">
        <v>424</v>
      </c>
      <c r="F36" s="51" t="n">
        <v>425</v>
      </c>
      <c r="G36" s="52" t="n">
        <v>426</v>
      </c>
      <c r="H36" s="51" t="n">
        <v>427</v>
      </c>
      <c r="I36" s="52" t="n">
        <v>428</v>
      </c>
      <c r="J36" s="51" t="n">
        <v>429</v>
      </c>
      <c r="K36" s="52" t="n">
        <v>430</v>
      </c>
      <c r="L36" s="51" t="n">
        <v>431</v>
      </c>
      <c r="M36" s="52" t="n">
        <v>432</v>
      </c>
      <c r="N36" s="51" t="n">
        <v>433</v>
      </c>
      <c r="O36" s="52" t="n">
        <v>434</v>
      </c>
      <c r="P36" s="51" t="n">
        <v>435</v>
      </c>
      <c r="Q36" s="52" t="n">
        <v>436</v>
      </c>
      <c r="R36" s="51" t="n">
        <v>437</v>
      </c>
      <c r="S36" s="52" t="n">
        <v>438</v>
      </c>
      <c r="T36" s="51" t="n">
        <v>439</v>
      </c>
      <c r="U36" s="52" t="n">
        <v>440</v>
      </c>
      <c r="V36" s="63"/>
      <c r="W36" s="29"/>
      <c r="X36" s="29"/>
      <c r="Y36" s="29"/>
      <c r="Z36" s="29"/>
      <c r="AA36" s="29"/>
      <c r="AB36" s="29"/>
      <c r="AC36" s="29"/>
      <c r="AD36" s="64"/>
      <c r="AE36" s="75" t="n">
        <v>631</v>
      </c>
      <c r="AF36" s="76" t="n">
        <v>632</v>
      </c>
      <c r="AG36" s="75" t="n">
        <v>633</v>
      </c>
      <c r="AH36" s="76" t="n">
        <v>634</v>
      </c>
      <c r="AI36" s="75" t="n">
        <v>635</v>
      </c>
      <c r="AJ36" s="76" t="n">
        <v>636</v>
      </c>
      <c r="AK36" s="75" t="n">
        <v>637</v>
      </c>
      <c r="AL36" s="76" t="n">
        <v>638</v>
      </c>
      <c r="AM36" s="75" t="n">
        <v>639</v>
      </c>
      <c r="AN36" s="76" t="n">
        <v>640</v>
      </c>
      <c r="AO36" s="75" t="n">
        <v>641</v>
      </c>
      <c r="AP36" s="76" t="n">
        <v>642</v>
      </c>
      <c r="AQ36" s="75" t="n">
        <v>643</v>
      </c>
      <c r="AR36" s="76" t="n">
        <v>644</v>
      </c>
      <c r="AS36" s="75" t="n">
        <v>645</v>
      </c>
      <c r="AT36" s="76" t="n">
        <v>646</v>
      </c>
      <c r="AU36" s="75" t="n">
        <v>647</v>
      </c>
      <c r="AV36" s="76" t="n">
        <v>648</v>
      </c>
      <c r="AW36" s="75" t="n">
        <v>649</v>
      </c>
      <c r="AX36" s="76" t="n">
        <v>650</v>
      </c>
      <c r="AY36" s="75" t="n">
        <v>651</v>
      </c>
      <c r="AZ36" s="76" t="n">
        <v>652</v>
      </c>
      <c r="BA36" s="75" t="n">
        <v>653</v>
      </c>
      <c r="BB36" s="76" t="n">
        <v>654</v>
      </c>
      <c r="BC36" s="75" t="n">
        <v>655</v>
      </c>
      <c r="BD36" s="76" t="n">
        <v>656</v>
      </c>
      <c r="BE36" s="75" t="n">
        <v>657</v>
      </c>
      <c r="BF36" s="76" t="n">
        <v>658</v>
      </c>
      <c r="BG36" s="75" t="n">
        <v>659</v>
      </c>
      <c r="BH36" s="76" t="n">
        <v>660</v>
      </c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8"/>
      <c r="CI36" s="68"/>
      <c r="CJ36" s="68"/>
      <c r="CK36" s="69"/>
    </row>
    <row r="37" s="22" customFormat="true" ht="15" hidden="false" customHeight="true" outlineLevel="0" collapsed="false">
      <c r="A37" s="50" t="s">
        <v>166</v>
      </c>
      <c r="B37" s="61" t="n">
        <v>441</v>
      </c>
      <c r="C37" s="62" t="n">
        <v>442</v>
      </c>
      <c r="D37" s="61" t="n">
        <v>443</v>
      </c>
      <c r="E37" s="62" t="n">
        <v>444</v>
      </c>
      <c r="F37" s="61" t="n">
        <v>445</v>
      </c>
      <c r="G37" s="62" t="n">
        <v>446</v>
      </c>
      <c r="H37" s="61" t="n">
        <v>447</v>
      </c>
      <c r="I37" s="62" t="n">
        <v>448</v>
      </c>
      <c r="J37" s="61" t="n">
        <v>449</v>
      </c>
      <c r="K37" s="62" t="n">
        <v>450</v>
      </c>
      <c r="L37" s="61" t="n">
        <v>451</v>
      </c>
      <c r="M37" s="62" t="n">
        <v>452</v>
      </c>
      <c r="N37" s="61" t="n">
        <v>453</v>
      </c>
      <c r="O37" s="62" t="n">
        <v>454</v>
      </c>
      <c r="P37" s="61" t="n">
        <v>455</v>
      </c>
      <c r="Q37" s="62" t="n">
        <v>456</v>
      </c>
      <c r="R37" s="61" t="n">
        <v>457</v>
      </c>
      <c r="S37" s="62" t="n">
        <v>458</v>
      </c>
      <c r="T37" s="61" t="n">
        <v>459</v>
      </c>
      <c r="U37" s="62" t="n">
        <v>460</v>
      </c>
      <c r="V37" s="63"/>
      <c r="W37" s="29"/>
      <c r="X37" s="29"/>
      <c r="Y37" s="29"/>
      <c r="Z37" s="29"/>
      <c r="AA37" s="29"/>
      <c r="AB37" s="29"/>
      <c r="AC37" s="29"/>
      <c r="AD37" s="64"/>
      <c r="AE37" s="57" t="n">
        <v>661</v>
      </c>
      <c r="AF37" s="58" t="n">
        <v>662</v>
      </c>
      <c r="AG37" s="58" t="n">
        <v>663</v>
      </c>
      <c r="AH37" s="58" t="n">
        <v>664</v>
      </c>
      <c r="AI37" s="58" t="n">
        <v>665</v>
      </c>
      <c r="AJ37" s="58" t="n">
        <v>666</v>
      </c>
      <c r="AK37" s="58" t="n">
        <v>667</v>
      </c>
      <c r="AL37" s="58" t="n">
        <v>668</v>
      </c>
      <c r="AM37" s="58" t="n">
        <v>669</v>
      </c>
      <c r="AN37" s="58" t="n">
        <v>670</v>
      </c>
      <c r="AO37" s="58" t="n">
        <v>671</v>
      </c>
      <c r="AP37" s="58" t="n">
        <v>672</v>
      </c>
      <c r="AQ37" s="58" t="n">
        <v>673</v>
      </c>
      <c r="AR37" s="58" t="n">
        <v>674</v>
      </c>
      <c r="AS37" s="58" t="n">
        <v>675</v>
      </c>
      <c r="AT37" s="58" t="n">
        <v>676</v>
      </c>
      <c r="AU37" s="58" t="n">
        <v>677</v>
      </c>
      <c r="AV37" s="58" t="n">
        <v>678</v>
      </c>
      <c r="AW37" s="58" t="n">
        <v>679</v>
      </c>
      <c r="AX37" s="58" t="n">
        <v>680</v>
      </c>
      <c r="AY37" s="57" t="n">
        <v>681</v>
      </c>
      <c r="AZ37" s="58" t="n">
        <v>682</v>
      </c>
      <c r="BA37" s="58" t="n">
        <v>683</v>
      </c>
      <c r="BB37" s="58" t="n">
        <v>684</v>
      </c>
      <c r="BC37" s="58" t="n">
        <v>685</v>
      </c>
      <c r="BD37" s="58" t="n">
        <v>686</v>
      </c>
      <c r="BE37" s="58" t="n">
        <v>687</v>
      </c>
      <c r="BF37" s="58" t="n">
        <v>688</v>
      </c>
      <c r="BG37" s="58" t="n">
        <v>689</v>
      </c>
      <c r="BH37" s="58" t="n">
        <v>690</v>
      </c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8"/>
      <c r="CI37" s="68"/>
      <c r="CJ37" s="68"/>
      <c r="CK37" s="69"/>
    </row>
    <row r="38" s="22" customFormat="true" ht="15.75" hidden="false" customHeight="true" outlineLevel="0" collapsed="false">
      <c r="A38" s="50"/>
      <c r="B38" s="61" t="n">
        <v>461</v>
      </c>
      <c r="C38" s="62" t="n">
        <v>462</v>
      </c>
      <c r="D38" s="61" t="n">
        <v>463</v>
      </c>
      <c r="E38" s="62" t="n">
        <v>464</v>
      </c>
      <c r="F38" s="61" t="n">
        <v>465</v>
      </c>
      <c r="G38" s="62" t="n">
        <v>466</v>
      </c>
      <c r="H38" s="61" t="n">
        <v>467</v>
      </c>
      <c r="I38" s="62" t="n">
        <v>468</v>
      </c>
      <c r="J38" s="61" t="n">
        <v>469</v>
      </c>
      <c r="K38" s="62" t="n">
        <v>470</v>
      </c>
      <c r="L38" s="61" t="n">
        <v>471</v>
      </c>
      <c r="M38" s="62" t="n">
        <v>472</v>
      </c>
      <c r="N38" s="61" t="n">
        <v>473</v>
      </c>
      <c r="O38" s="62" t="n">
        <v>474</v>
      </c>
      <c r="P38" s="61" t="n">
        <v>475</v>
      </c>
      <c r="Q38" s="62" t="n">
        <v>476</v>
      </c>
      <c r="R38" s="61" t="n">
        <v>477</v>
      </c>
      <c r="S38" s="62" t="n">
        <v>478</v>
      </c>
      <c r="T38" s="61" t="n">
        <v>479</v>
      </c>
      <c r="U38" s="62" t="n">
        <v>480</v>
      </c>
      <c r="V38" s="80"/>
      <c r="W38" s="78"/>
      <c r="X38" s="78"/>
      <c r="Y38" s="78"/>
      <c r="Z38" s="78"/>
      <c r="AA38" s="78"/>
      <c r="AB38" s="78"/>
      <c r="AC38" s="78"/>
      <c r="AD38" s="81"/>
      <c r="AE38" s="65" t="n">
        <v>691</v>
      </c>
      <c r="AF38" s="66" t="n">
        <v>692</v>
      </c>
      <c r="AG38" s="65" t="n">
        <v>693</v>
      </c>
      <c r="AH38" s="66" t="n">
        <v>694</v>
      </c>
      <c r="AI38" s="65" t="n">
        <v>695</v>
      </c>
      <c r="AJ38" s="66" t="n">
        <v>696</v>
      </c>
      <c r="AK38" s="65" t="n">
        <v>697</v>
      </c>
      <c r="AL38" s="66" t="n">
        <v>698</v>
      </c>
      <c r="AM38" s="65" t="n">
        <v>699</v>
      </c>
      <c r="AN38" s="66" t="n">
        <v>700</v>
      </c>
      <c r="AO38" s="65" t="n">
        <v>701</v>
      </c>
      <c r="AP38" s="66" t="n">
        <v>702</v>
      </c>
      <c r="AQ38" s="65" t="n">
        <v>703</v>
      </c>
      <c r="AR38" s="66" t="n">
        <v>704</v>
      </c>
      <c r="AS38" s="65" t="n">
        <v>705</v>
      </c>
      <c r="AT38" s="66" t="n">
        <v>706</v>
      </c>
      <c r="AU38" s="65" t="n">
        <v>707</v>
      </c>
      <c r="AV38" s="66" t="n">
        <v>708</v>
      </c>
      <c r="AW38" s="65" t="n">
        <v>709</v>
      </c>
      <c r="AX38" s="66" t="n">
        <v>710</v>
      </c>
      <c r="AY38" s="65" t="n">
        <v>711</v>
      </c>
      <c r="AZ38" s="66" t="n">
        <v>712</v>
      </c>
      <c r="BA38" s="65" t="n">
        <v>713</v>
      </c>
      <c r="BB38" s="66" t="n">
        <v>714</v>
      </c>
      <c r="BC38" s="65" t="n">
        <v>715</v>
      </c>
      <c r="BD38" s="66" t="n">
        <v>716</v>
      </c>
      <c r="BE38" s="65" t="n">
        <v>717</v>
      </c>
      <c r="BF38" s="66" t="n">
        <v>718</v>
      </c>
      <c r="BG38" s="65" t="n">
        <v>719</v>
      </c>
      <c r="BH38" s="66" t="n">
        <v>720</v>
      </c>
      <c r="BI38" s="77"/>
      <c r="BJ38" s="78"/>
      <c r="BK38" s="77"/>
      <c r="BL38" s="77"/>
      <c r="BM38" s="77"/>
      <c r="BN38" s="77"/>
      <c r="BO38" s="78"/>
      <c r="BP38" s="77"/>
      <c r="BQ38" s="77"/>
      <c r="BR38" s="77"/>
      <c r="BS38" s="77"/>
      <c r="BT38" s="78"/>
      <c r="BU38" s="77"/>
      <c r="BV38" s="77"/>
      <c r="BW38" s="77"/>
      <c r="BX38" s="77"/>
      <c r="BY38" s="77"/>
      <c r="BZ38" s="78"/>
      <c r="CA38" s="77"/>
      <c r="CB38" s="77"/>
      <c r="CC38" s="78"/>
      <c r="CD38" s="77"/>
      <c r="CE38" s="77"/>
      <c r="CF38" s="77"/>
      <c r="CG38" s="78"/>
      <c r="CH38" s="77"/>
      <c r="CI38" s="77"/>
      <c r="CJ38" s="78"/>
      <c r="CK38" s="79"/>
    </row>
    <row r="39" s="22" customFormat="true" ht="15.75" hidden="false" customHeight="true" outlineLevel="0" collapsed="false">
      <c r="A39" s="71" t="s">
        <v>167</v>
      </c>
      <c r="B39" s="82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4"/>
      <c r="V39" s="63"/>
      <c r="W39" s="29"/>
      <c r="X39" s="29"/>
      <c r="Y39" s="29"/>
      <c r="Z39" s="29"/>
      <c r="AA39" s="29"/>
      <c r="AB39" s="29"/>
      <c r="AC39" s="29"/>
      <c r="AD39" s="64"/>
      <c r="AE39" s="65" t="n">
        <v>721</v>
      </c>
      <c r="AF39" s="66" t="n">
        <v>722</v>
      </c>
      <c r="AG39" s="65" t="n">
        <v>723</v>
      </c>
      <c r="AH39" s="66" t="n">
        <v>724</v>
      </c>
      <c r="AI39" s="65" t="n">
        <v>725</v>
      </c>
      <c r="AJ39" s="66" t="n">
        <v>726</v>
      </c>
      <c r="AK39" s="65" t="n">
        <v>727</v>
      </c>
      <c r="AL39" s="66" t="n">
        <v>728</v>
      </c>
      <c r="AM39" s="65" t="n">
        <v>729</v>
      </c>
      <c r="AN39" s="66" t="n">
        <v>730</v>
      </c>
      <c r="AO39" s="65" t="n">
        <v>731</v>
      </c>
      <c r="AP39" s="66" t="n">
        <v>732</v>
      </c>
      <c r="AQ39" s="65" t="n">
        <v>733</v>
      </c>
      <c r="AR39" s="66" t="n">
        <v>734</v>
      </c>
      <c r="AS39" s="65" t="n">
        <v>735</v>
      </c>
      <c r="AT39" s="66" t="n">
        <v>736</v>
      </c>
      <c r="AU39" s="65" t="n">
        <v>737</v>
      </c>
      <c r="AV39" s="66" t="n">
        <v>738</v>
      </c>
      <c r="AW39" s="65" t="n">
        <v>739</v>
      </c>
      <c r="AX39" s="66" t="n">
        <v>740</v>
      </c>
      <c r="AY39" s="65" t="n">
        <v>741</v>
      </c>
      <c r="AZ39" s="66" t="n">
        <v>742</v>
      </c>
      <c r="BA39" s="65" t="n">
        <v>743</v>
      </c>
      <c r="BB39" s="66" t="n">
        <v>744</v>
      </c>
      <c r="BC39" s="65" t="n">
        <v>745</v>
      </c>
      <c r="BD39" s="66" t="n">
        <v>746</v>
      </c>
      <c r="BE39" s="65" t="n">
        <v>747</v>
      </c>
      <c r="BF39" s="66" t="n">
        <v>748</v>
      </c>
      <c r="BG39" s="65" t="n">
        <v>749</v>
      </c>
      <c r="BH39" s="66" t="n">
        <v>750</v>
      </c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60"/>
    </row>
    <row r="40" s="22" customFormat="true" ht="15" hidden="false" customHeight="true" outlineLevel="0" collapsed="false">
      <c r="A40" s="71"/>
      <c r="B40" s="82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4"/>
      <c r="V40" s="63"/>
      <c r="W40" s="29"/>
      <c r="X40" s="29"/>
      <c r="Y40" s="29"/>
      <c r="Z40" s="29"/>
      <c r="AA40" s="29"/>
      <c r="AB40" s="29"/>
      <c r="AC40" s="29"/>
      <c r="AD40" s="64"/>
      <c r="AE40" s="65" t="n">
        <v>751</v>
      </c>
      <c r="AF40" s="66" t="n">
        <v>752</v>
      </c>
      <c r="AG40" s="65" t="n">
        <v>753</v>
      </c>
      <c r="AH40" s="66" t="n">
        <v>754</v>
      </c>
      <c r="AI40" s="65" t="n">
        <v>755</v>
      </c>
      <c r="AJ40" s="66" t="n">
        <v>756</v>
      </c>
      <c r="AK40" s="65" t="n">
        <v>757</v>
      </c>
      <c r="AL40" s="66" t="n">
        <v>758</v>
      </c>
      <c r="AM40" s="65" t="n">
        <v>759</v>
      </c>
      <c r="AN40" s="66" t="n">
        <v>760</v>
      </c>
      <c r="AO40" s="65" t="n">
        <v>761</v>
      </c>
      <c r="AP40" s="66" t="n">
        <v>762</v>
      </c>
      <c r="AQ40" s="65" t="n">
        <v>763</v>
      </c>
      <c r="AR40" s="66" t="n">
        <v>764</v>
      </c>
      <c r="AS40" s="65" t="n">
        <v>765</v>
      </c>
      <c r="AT40" s="66" t="n">
        <v>766</v>
      </c>
      <c r="AU40" s="65" t="n">
        <v>767</v>
      </c>
      <c r="AV40" s="66" t="n">
        <v>768</v>
      </c>
      <c r="AW40" s="65" t="n">
        <v>769</v>
      </c>
      <c r="AX40" s="66" t="n">
        <v>770</v>
      </c>
      <c r="AY40" s="65" t="n">
        <v>771</v>
      </c>
      <c r="AZ40" s="66" t="n">
        <v>772</v>
      </c>
      <c r="BA40" s="65" t="n">
        <v>773</v>
      </c>
      <c r="BB40" s="66" t="n">
        <v>774</v>
      </c>
      <c r="BC40" s="65" t="n">
        <v>775</v>
      </c>
      <c r="BD40" s="66" t="n">
        <v>776</v>
      </c>
      <c r="BE40" s="65" t="n">
        <v>777</v>
      </c>
      <c r="BF40" s="66" t="n">
        <v>778</v>
      </c>
      <c r="BG40" s="65" t="n">
        <v>779</v>
      </c>
      <c r="BH40" s="66" t="n">
        <v>780</v>
      </c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8"/>
      <c r="CI40" s="68"/>
      <c r="CJ40" s="68"/>
      <c r="CK40" s="69"/>
    </row>
    <row r="41" s="22" customFormat="true" ht="15" hidden="false" customHeight="true" outlineLevel="0" collapsed="false">
      <c r="A41" s="50" t="s">
        <v>168</v>
      </c>
      <c r="B41" s="82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4"/>
      <c r="V41" s="63"/>
      <c r="W41" s="29"/>
      <c r="X41" s="29"/>
      <c r="Y41" s="29"/>
      <c r="Z41" s="29"/>
      <c r="AA41" s="29"/>
      <c r="AB41" s="29"/>
      <c r="AC41" s="29"/>
      <c r="AD41" s="64"/>
      <c r="AE41" s="65" t="n">
        <v>781</v>
      </c>
      <c r="AF41" s="66" t="n">
        <v>782</v>
      </c>
      <c r="AG41" s="65" t="n">
        <v>783</v>
      </c>
      <c r="AH41" s="66" t="n">
        <v>784</v>
      </c>
      <c r="AI41" s="65" t="n">
        <v>785</v>
      </c>
      <c r="AJ41" s="66" t="n">
        <v>786</v>
      </c>
      <c r="AK41" s="65" t="n">
        <v>787</v>
      </c>
      <c r="AL41" s="66" t="n">
        <v>788</v>
      </c>
      <c r="AM41" s="65" t="n">
        <v>789</v>
      </c>
      <c r="AN41" s="66" t="n">
        <v>790</v>
      </c>
      <c r="AO41" s="65" t="n">
        <v>791</v>
      </c>
      <c r="AP41" s="66" t="n">
        <v>792</v>
      </c>
      <c r="AQ41" s="65" t="n">
        <v>793</v>
      </c>
      <c r="AR41" s="66" t="n">
        <v>794</v>
      </c>
      <c r="AS41" s="65" t="n">
        <v>795</v>
      </c>
      <c r="AT41" s="66" t="n">
        <v>796</v>
      </c>
      <c r="AU41" s="65" t="n">
        <v>797</v>
      </c>
      <c r="AV41" s="66" t="n">
        <v>798</v>
      </c>
      <c r="AW41" s="65" t="n">
        <v>799</v>
      </c>
      <c r="AX41" s="66" t="n">
        <v>800</v>
      </c>
      <c r="AY41" s="65" t="n">
        <v>801</v>
      </c>
      <c r="AZ41" s="66" t="n">
        <v>802</v>
      </c>
      <c r="BA41" s="65" t="n">
        <v>803</v>
      </c>
      <c r="BB41" s="66" t="n">
        <v>804</v>
      </c>
      <c r="BC41" s="65" t="n">
        <v>805</v>
      </c>
      <c r="BD41" s="66" t="n">
        <v>806</v>
      </c>
      <c r="BE41" s="65" t="n">
        <v>807</v>
      </c>
      <c r="BF41" s="66" t="n">
        <v>808</v>
      </c>
      <c r="BG41" s="65" t="n">
        <v>809</v>
      </c>
      <c r="BH41" s="66" t="n">
        <v>810</v>
      </c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8"/>
      <c r="CI41" s="68"/>
      <c r="CJ41" s="68"/>
      <c r="CK41" s="69"/>
    </row>
    <row r="42" s="22" customFormat="true" ht="15" hidden="false" customHeight="true" outlineLevel="0" collapsed="false">
      <c r="A42" s="50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4"/>
      <c r="V42" s="63"/>
      <c r="W42" s="29"/>
      <c r="X42" s="29"/>
      <c r="Y42" s="29"/>
      <c r="Z42" s="29"/>
      <c r="AA42" s="29"/>
      <c r="AB42" s="29"/>
      <c r="AC42" s="29"/>
      <c r="AD42" s="64"/>
      <c r="AE42" s="75" t="n">
        <v>811</v>
      </c>
      <c r="AF42" s="76" t="n">
        <v>812</v>
      </c>
      <c r="AG42" s="75" t="n">
        <v>813</v>
      </c>
      <c r="AH42" s="76" t="n">
        <v>814</v>
      </c>
      <c r="AI42" s="75" t="n">
        <v>815</v>
      </c>
      <c r="AJ42" s="76" t="n">
        <v>816</v>
      </c>
      <c r="AK42" s="75" t="n">
        <v>817</v>
      </c>
      <c r="AL42" s="76" t="n">
        <v>818</v>
      </c>
      <c r="AM42" s="75" t="n">
        <v>819</v>
      </c>
      <c r="AN42" s="76" t="n">
        <v>820</v>
      </c>
      <c r="AO42" s="75" t="n">
        <v>821</v>
      </c>
      <c r="AP42" s="76" t="n">
        <v>822</v>
      </c>
      <c r="AQ42" s="75" t="n">
        <v>823</v>
      </c>
      <c r="AR42" s="76" t="n">
        <v>824</v>
      </c>
      <c r="AS42" s="75" t="n">
        <v>825</v>
      </c>
      <c r="AT42" s="76" t="n">
        <v>826</v>
      </c>
      <c r="AU42" s="75" t="n">
        <v>827</v>
      </c>
      <c r="AV42" s="76" t="n">
        <v>828</v>
      </c>
      <c r="AW42" s="75" t="n">
        <v>829</v>
      </c>
      <c r="AX42" s="76" t="n">
        <v>830</v>
      </c>
      <c r="AY42" s="75" t="n">
        <v>831</v>
      </c>
      <c r="AZ42" s="76" t="n">
        <v>832</v>
      </c>
      <c r="BA42" s="75" t="n">
        <v>833</v>
      </c>
      <c r="BB42" s="76" t="n">
        <v>834</v>
      </c>
      <c r="BC42" s="75" t="n">
        <v>835</v>
      </c>
      <c r="BD42" s="76" t="n">
        <v>836</v>
      </c>
      <c r="BE42" s="75" t="n">
        <v>837</v>
      </c>
      <c r="BF42" s="76" t="n">
        <v>838</v>
      </c>
      <c r="BG42" s="75" t="n">
        <v>839</v>
      </c>
      <c r="BH42" s="76" t="n">
        <v>840</v>
      </c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8"/>
      <c r="CI42" s="68"/>
      <c r="CJ42" s="68"/>
      <c r="CK42" s="69"/>
    </row>
    <row r="43" s="22" customFormat="true" ht="15" hidden="false" customHeight="true" outlineLevel="0" collapsed="false">
      <c r="A43" s="70" t="s">
        <v>169</v>
      </c>
      <c r="B43" s="82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4"/>
      <c r="V43" s="63"/>
      <c r="W43" s="29"/>
      <c r="X43" s="29"/>
      <c r="Y43" s="29"/>
      <c r="Z43" s="29"/>
      <c r="AA43" s="29"/>
      <c r="AB43" s="29"/>
      <c r="AC43" s="29"/>
      <c r="AD43" s="64"/>
      <c r="AE43" s="57" t="n">
        <v>841</v>
      </c>
      <c r="AF43" s="58" t="n">
        <v>842</v>
      </c>
      <c r="AG43" s="58" t="n">
        <v>843</v>
      </c>
      <c r="AH43" s="58" t="n">
        <v>844</v>
      </c>
      <c r="AI43" s="58" t="n">
        <v>845</v>
      </c>
      <c r="AJ43" s="58" t="n">
        <v>846</v>
      </c>
      <c r="AK43" s="58" t="n">
        <v>847</v>
      </c>
      <c r="AL43" s="58" t="n">
        <v>848</v>
      </c>
      <c r="AM43" s="58" t="n">
        <v>849</v>
      </c>
      <c r="AN43" s="58" t="n">
        <v>850</v>
      </c>
      <c r="AO43" s="58" t="n">
        <v>851</v>
      </c>
      <c r="AP43" s="58" t="n">
        <v>852</v>
      </c>
      <c r="AQ43" s="58" t="n">
        <v>853</v>
      </c>
      <c r="AR43" s="58" t="n">
        <v>854</v>
      </c>
      <c r="AS43" s="58" t="n">
        <v>855</v>
      </c>
      <c r="AT43" s="58" t="n">
        <v>856</v>
      </c>
      <c r="AU43" s="58" t="n">
        <v>857</v>
      </c>
      <c r="AV43" s="58" t="n">
        <v>858</v>
      </c>
      <c r="AW43" s="58" t="n">
        <v>859</v>
      </c>
      <c r="AX43" s="58" t="n">
        <v>860</v>
      </c>
      <c r="AY43" s="57" t="n">
        <v>861</v>
      </c>
      <c r="AZ43" s="58" t="n">
        <v>862</v>
      </c>
      <c r="BA43" s="58" t="n">
        <v>863</v>
      </c>
      <c r="BB43" s="58" t="n">
        <v>864</v>
      </c>
      <c r="BC43" s="58" t="n">
        <v>865</v>
      </c>
      <c r="BD43" s="58" t="n">
        <v>866</v>
      </c>
      <c r="BE43" s="58" t="n">
        <v>867</v>
      </c>
      <c r="BF43" s="58" t="n">
        <v>868</v>
      </c>
      <c r="BG43" s="58" t="n">
        <v>869</v>
      </c>
      <c r="BH43" s="58" t="n">
        <v>870</v>
      </c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8"/>
      <c r="CI43" s="68"/>
      <c r="CJ43" s="68"/>
      <c r="CK43" s="69"/>
    </row>
    <row r="44" s="22" customFormat="true" ht="15.75" hidden="false" customHeight="true" outlineLevel="0" collapsed="false">
      <c r="A44" s="70"/>
      <c r="B44" s="85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86"/>
      <c r="V44" s="80"/>
      <c r="W44" s="78"/>
      <c r="X44" s="78"/>
      <c r="Y44" s="78"/>
      <c r="Z44" s="78"/>
      <c r="AA44" s="78"/>
      <c r="AB44" s="78"/>
      <c r="AC44" s="78"/>
      <c r="AD44" s="81"/>
      <c r="AE44" s="65" t="n">
        <v>871</v>
      </c>
      <c r="AF44" s="66" t="n">
        <v>872</v>
      </c>
      <c r="AG44" s="65" t="n">
        <v>873</v>
      </c>
      <c r="AH44" s="66" t="n">
        <v>874</v>
      </c>
      <c r="AI44" s="65" t="n">
        <v>875</v>
      </c>
      <c r="AJ44" s="66" t="n">
        <v>876</v>
      </c>
      <c r="AK44" s="65" t="n">
        <v>877</v>
      </c>
      <c r="AL44" s="66" t="n">
        <v>878</v>
      </c>
      <c r="AM44" s="65" t="n">
        <v>879</v>
      </c>
      <c r="AN44" s="66" t="n">
        <v>880</v>
      </c>
      <c r="AO44" s="65" t="n">
        <v>881</v>
      </c>
      <c r="AP44" s="66" t="n">
        <v>882</v>
      </c>
      <c r="AQ44" s="65" t="n">
        <v>883</v>
      </c>
      <c r="AR44" s="66" t="n">
        <v>884</v>
      </c>
      <c r="AS44" s="65" t="n">
        <v>885</v>
      </c>
      <c r="AT44" s="66" t="n">
        <v>886</v>
      </c>
      <c r="AU44" s="65" t="n">
        <v>887</v>
      </c>
      <c r="AV44" s="66" t="n">
        <v>888</v>
      </c>
      <c r="AW44" s="65" t="n">
        <v>889</v>
      </c>
      <c r="AX44" s="66" t="n">
        <v>890</v>
      </c>
      <c r="AY44" s="65" t="n">
        <v>891</v>
      </c>
      <c r="AZ44" s="66" t="n">
        <v>892</v>
      </c>
      <c r="BA44" s="65" t="n">
        <v>893</v>
      </c>
      <c r="BB44" s="66" t="n">
        <v>894</v>
      </c>
      <c r="BC44" s="65" t="n">
        <v>895</v>
      </c>
      <c r="BD44" s="66" t="n">
        <v>896</v>
      </c>
      <c r="BE44" s="65" t="n">
        <v>897</v>
      </c>
      <c r="BF44" s="66" t="n">
        <v>898</v>
      </c>
      <c r="BG44" s="65" t="n">
        <v>899</v>
      </c>
      <c r="BH44" s="66" t="n">
        <v>900</v>
      </c>
      <c r="BI44" s="77"/>
      <c r="BJ44" s="78"/>
      <c r="BK44" s="77"/>
      <c r="BL44" s="77"/>
      <c r="BM44" s="77"/>
      <c r="BN44" s="77"/>
      <c r="BO44" s="78"/>
      <c r="BP44" s="77"/>
      <c r="BQ44" s="77"/>
      <c r="BR44" s="77"/>
      <c r="BS44" s="77"/>
      <c r="BT44" s="78"/>
      <c r="BU44" s="77"/>
      <c r="BV44" s="77"/>
      <c r="BW44" s="77"/>
      <c r="BX44" s="77"/>
      <c r="BY44" s="77"/>
      <c r="BZ44" s="78"/>
      <c r="CA44" s="77"/>
      <c r="CB44" s="77"/>
      <c r="CC44" s="78"/>
      <c r="CD44" s="77"/>
      <c r="CE44" s="77"/>
      <c r="CF44" s="77"/>
      <c r="CG44" s="78"/>
      <c r="CH44" s="77"/>
      <c r="CI44" s="77"/>
      <c r="CJ44" s="78"/>
      <c r="CK44" s="79"/>
    </row>
    <row r="45" s="22" customFormat="true" ht="15.75" hidden="false" customHeight="true" outlineLevel="0" collapsed="false">
      <c r="A45" s="71" t="s">
        <v>170</v>
      </c>
      <c r="B45" s="82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4"/>
      <c r="V45" s="63"/>
      <c r="W45" s="29"/>
      <c r="X45" s="29"/>
      <c r="Y45" s="29"/>
      <c r="Z45" s="29"/>
      <c r="AA45" s="29"/>
      <c r="AB45" s="29"/>
      <c r="AC45" s="29"/>
      <c r="AD45" s="64"/>
      <c r="AE45" s="65" t="n">
        <v>901</v>
      </c>
      <c r="AF45" s="66" t="n">
        <v>902</v>
      </c>
      <c r="AG45" s="65" t="n">
        <v>903</v>
      </c>
      <c r="AH45" s="66" t="n">
        <v>904</v>
      </c>
      <c r="AI45" s="65" t="n">
        <v>905</v>
      </c>
      <c r="AJ45" s="66" t="n">
        <v>906</v>
      </c>
      <c r="AK45" s="65" t="n">
        <v>907</v>
      </c>
      <c r="AL45" s="66" t="n">
        <v>908</v>
      </c>
      <c r="AM45" s="65" t="n">
        <v>909</v>
      </c>
      <c r="AN45" s="66" t="n">
        <v>910</v>
      </c>
      <c r="AO45" s="65" t="n">
        <v>911</v>
      </c>
      <c r="AP45" s="66" t="n">
        <v>912</v>
      </c>
      <c r="AQ45" s="65" t="n">
        <v>913</v>
      </c>
      <c r="AR45" s="66" t="n">
        <v>914</v>
      </c>
      <c r="AS45" s="65" t="n">
        <v>915</v>
      </c>
      <c r="AT45" s="66" t="n">
        <v>916</v>
      </c>
      <c r="AU45" s="65" t="n">
        <v>917</v>
      </c>
      <c r="AV45" s="66" t="n">
        <v>918</v>
      </c>
      <c r="AW45" s="65" t="n">
        <v>919</v>
      </c>
      <c r="AX45" s="66" t="n">
        <v>920</v>
      </c>
      <c r="AY45" s="65" t="n">
        <v>921</v>
      </c>
      <c r="AZ45" s="66" t="n">
        <v>922</v>
      </c>
      <c r="BA45" s="65" t="n">
        <v>923</v>
      </c>
      <c r="BB45" s="66" t="n">
        <v>924</v>
      </c>
      <c r="BC45" s="65" t="n">
        <v>925</v>
      </c>
      <c r="BD45" s="66" t="n">
        <v>926</v>
      </c>
      <c r="BE45" s="65" t="n">
        <v>927</v>
      </c>
      <c r="BF45" s="66" t="n">
        <v>928</v>
      </c>
      <c r="BG45" s="65" t="n">
        <v>929</v>
      </c>
      <c r="BH45" s="66" t="n">
        <v>930</v>
      </c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60"/>
    </row>
    <row r="46" s="22" customFormat="true" ht="15" hidden="false" customHeight="true" outlineLevel="0" collapsed="false">
      <c r="A46" s="71"/>
      <c r="B46" s="82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4"/>
      <c r="V46" s="63"/>
      <c r="W46" s="29"/>
      <c r="X46" s="29"/>
      <c r="Y46" s="29"/>
      <c r="Z46" s="29"/>
      <c r="AA46" s="29"/>
      <c r="AB46" s="29"/>
      <c r="AC46" s="29"/>
      <c r="AD46" s="64"/>
      <c r="AE46" s="65" t="n">
        <v>931</v>
      </c>
      <c r="AF46" s="66" t="n">
        <v>932</v>
      </c>
      <c r="AG46" s="65" t="n">
        <v>933</v>
      </c>
      <c r="AH46" s="66" t="n">
        <v>934</v>
      </c>
      <c r="AI46" s="65" t="n">
        <v>935</v>
      </c>
      <c r="AJ46" s="66" t="n">
        <v>936</v>
      </c>
      <c r="AK46" s="65" t="n">
        <v>937</v>
      </c>
      <c r="AL46" s="66" t="n">
        <v>938</v>
      </c>
      <c r="AM46" s="65" t="n">
        <v>939</v>
      </c>
      <c r="AN46" s="66" t="n">
        <v>940</v>
      </c>
      <c r="AO46" s="65" t="n">
        <v>941</v>
      </c>
      <c r="AP46" s="66" t="n">
        <v>942</v>
      </c>
      <c r="AQ46" s="65" t="n">
        <v>943</v>
      </c>
      <c r="AR46" s="66" t="n">
        <v>944</v>
      </c>
      <c r="AS46" s="65" t="n">
        <v>945</v>
      </c>
      <c r="AT46" s="66" t="n">
        <v>946</v>
      </c>
      <c r="AU46" s="65" t="n">
        <v>947</v>
      </c>
      <c r="AV46" s="66" t="n">
        <v>948</v>
      </c>
      <c r="AW46" s="65" t="n">
        <v>949</v>
      </c>
      <c r="AX46" s="66" t="n">
        <v>950</v>
      </c>
      <c r="AY46" s="65" t="n">
        <v>951</v>
      </c>
      <c r="AZ46" s="66" t="n">
        <v>952</v>
      </c>
      <c r="BA46" s="65" t="n">
        <v>953</v>
      </c>
      <c r="BB46" s="66" t="n">
        <v>954</v>
      </c>
      <c r="BC46" s="65" t="n">
        <v>955</v>
      </c>
      <c r="BD46" s="66" t="n">
        <v>956</v>
      </c>
      <c r="BE46" s="65" t="n">
        <v>957</v>
      </c>
      <c r="BF46" s="66" t="n">
        <v>958</v>
      </c>
      <c r="BG46" s="65" t="n">
        <v>959</v>
      </c>
      <c r="BH46" s="66" t="n">
        <v>960</v>
      </c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8"/>
      <c r="CI46" s="68"/>
      <c r="CJ46" s="68"/>
      <c r="CK46" s="69"/>
    </row>
    <row r="47" s="22" customFormat="true" ht="15" hidden="false" customHeight="true" outlineLevel="0" collapsed="false">
      <c r="A47" s="50" t="s">
        <v>171</v>
      </c>
      <c r="B47" s="82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4"/>
      <c r="V47" s="63"/>
      <c r="W47" s="29"/>
      <c r="X47" s="29"/>
      <c r="Y47" s="29"/>
      <c r="Z47" s="29"/>
      <c r="AA47" s="29"/>
      <c r="AB47" s="29"/>
      <c r="AC47" s="29"/>
      <c r="AD47" s="64"/>
      <c r="AE47" s="57" t="n">
        <v>961</v>
      </c>
      <c r="AF47" s="58" t="n">
        <v>962</v>
      </c>
      <c r="AG47" s="58" t="n">
        <v>963</v>
      </c>
      <c r="AH47" s="58" t="n">
        <v>964</v>
      </c>
      <c r="AI47" s="58" t="n">
        <v>965</v>
      </c>
      <c r="AJ47" s="58" t="n">
        <v>966</v>
      </c>
      <c r="AK47" s="58" t="n">
        <v>967</v>
      </c>
      <c r="AL47" s="58" t="n">
        <v>968</v>
      </c>
      <c r="AM47" s="58" t="n">
        <v>969</v>
      </c>
      <c r="AN47" s="58" t="n">
        <v>970</v>
      </c>
      <c r="AO47" s="58" t="n">
        <v>971</v>
      </c>
      <c r="AP47" s="58" t="n">
        <v>972</v>
      </c>
      <c r="AQ47" s="58" t="n">
        <v>973</v>
      </c>
      <c r="AR47" s="58" t="n">
        <v>974</v>
      </c>
      <c r="AS47" s="58" t="n">
        <v>975</v>
      </c>
      <c r="AT47" s="58" t="n">
        <v>976</v>
      </c>
      <c r="AU47" s="58" t="n">
        <v>977</v>
      </c>
      <c r="AV47" s="58" t="n">
        <v>978</v>
      </c>
      <c r="AW47" s="58" t="n">
        <v>979</v>
      </c>
      <c r="AX47" s="58" t="n">
        <v>980</v>
      </c>
      <c r="AY47" s="57" t="n">
        <v>981</v>
      </c>
      <c r="AZ47" s="58" t="n">
        <v>982</v>
      </c>
      <c r="BA47" s="58" t="n">
        <v>983</v>
      </c>
      <c r="BB47" s="58" t="n">
        <v>984</v>
      </c>
      <c r="BC47" s="58" t="n">
        <v>985</v>
      </c>
      <c r="BD47" s="58" t="n">
        <v>986</v>
      </c>
      <c r="BE47" s="58" t="n">
        <v>987</v>
      </c>
      <c r="BF47" s="58" t="n">
        <v>988</v>
      </c>
      <c r="BG47" s="58" t="n">
        <v>989</v>
      </c>
      <c r="BH47" s="58" t="n">
        <v>990</v>
      </c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8"/>
      <c r="CI47" s="68"/>
      <c r="CJ47" s="68"/>
      <c r="CK47" s="69"/>
    </row>
    <row r="48" s="22" customFormat="true" ht="15" hidden="false" customHeight="true" outlineLevel="0" collapsed="false">
      <c r="A48" s="50"/>
      <c r="B48" s="82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4"/>
      <c r="V48" s="63"/>
      <c r="W48" s="29"/>
      <c r="X48" s="29"/>
      <c r="Y48" s="29"/>
      <c r="Z48" s="29"/>
      <c r="AA48" s="29"/>
      <c r="AB48" s="29"/>
      <c r="AC48" s="29"/>
      <c r="AD48" s="64"/>
      <c r="AE48" s="65" t="n">
        <v>991</v>
      </c>
      <c r="AF48" s="66" t="n">
        <v>992</v>
      </c>
      <c r="AG48" s="65" t="n">
        <v>993</v>
      </c>
      <c r="AH48" s="66" t="n">
        <v>994</v>
      </c>
      <c r="AI48" s="65" t="n">
        <v>995</v>
      </c>
      <c r="AJ48" s="66" t="n">
        <v>996</v>
      </c>
      <c r="AK48" s="65" t="n">
        <v>997</v>
      </c>
      <c r="AL48" s="66" t="n">
        <v>998</v>
      </c>
      <c r="AM48" s="65" t="n">
        <v>999</v>
      </c>
      <c r="AN48" s="66" t="n">
        <v>1000</v>
      </c>
      <c r="AO48" s="65" t="n">
        <v>1001</v>
      </c>
      <c r="AP48" s="66" t="n">
        <v>1002</v>
      </c>
      <c r="AQ48" s="65" t="n">
        <v>1003</v>
      </c>
      <c r="AR48" s="66" t="n">
        <v>1004</v>
      </c>
      <c r="AS48" s="65" t="n">
        <v>1005</v>
      </c>
      <c r="AT48" s="66" t="n">
        <v>1006</v>
      </c>
      <c r="AU48" s="65" t="n">
        <v>1007</v>
      </c>
      <c r="AV48" s="66" t="n">
        <v>1008</v>
      </c>
      <c r="AW48" s="65" t="n">
        <v>1009</v>
      </c>
      <c r="AX48" s="66" t="n">
        <v>1010</v>
      </c>
      <c r="AY48" s="65" t="n">
        <v>1011</v>
      </c>
      <c r="AZ48" s="66" t="n">
        <v>1012</v>
      </c>
      <c r="BA48" s="65" t="n">
        <v>1013</v>
      </c>
      <c r="BB48" s="66" t="n">
        <v>1014</v>
      </c>
      <c r="BC48" s="65" t="n">
        <v>1015</v>
      </c>
      <c r="BD48" s="66" t="n">
        <v>1016</v>
      </c>
      <c r="BE48" s="65" t="n">
        <v>1017</v>
      </c>
      <c r="BF48" s="66" t="n">
        <v>1018</v>
      </c>
      <c r="BG48" s="65" t="n">
        <v>1019</v>
      </c>
      <c r="BH48" s="66" t="n">
        <v>1020</v>
      </c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8"/>
      <c r="CI48" s="68"/>
      <c r="CJ48" s="68"/>
      <c r="CK48" s="69"/>
    </row>
    <row r="49" s="22" customFormat="true" ht="15" hidden="false" customHeight="true" outlineLevel="0" collapsed="false">
      <c r="A49" s="70" t="s">
        <v>172</v>
      </c>
      <c r="B49" s="82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4"/>
      <c r="V49" s="63"/>
      <c r="W49" s="29"/>
      <c r="X49" s="29"/>
      <c r="Y49" s="29"/>
      <c r="Z49" s="29"/>
      <c r="AA49" s="29"/>
      <c r="AB49" s="29"/>
      <c r="AC49" s="29"/>
      <c r="AD49" s="64"/>
      <c r="AE49" s="65" t="n">
        <v>1021</v>
      </c>
      <c r="AF49" s="66" t="n">
        <v>1022</v>
      </c>
      <c r="AG49" s="65" t="n">
        <v>1023</v>
      </c>
      <c r="AH49" s="66" t="n">
        <v>1024</v>
      </c>
      <c r="AI49" s="65" t="n">
        <v>1025</v>
      </c>
      <c r="AJ49" s="66" t="n">
        <v>1026</v>
      </c>
      <c r="AK49" s="65" t="n">
        <v>1027</v>
      </c>
      <c r="AL49" s="66" t="n">
        <v>1028</v>
      </c>
      <c r="AM49" s="65" t="n">
        <v>1029</v>
      </c>
      <c r="AN49" s="66" t="n">
        <v>1030</v>
      </c>
      <c r="AO49" s="65" t="n">
        <v>1031</v>
      </c>
      <c r="AP49" s="66" t="n">
        <v>1032</v>
      </c>
      <c r="AQ49" s="65" t="n">
        <v>1033</v>
      </c>
      <c r="AR49" s="66" t="n">
        <v>1034</v>
      </c>
      <c r="AS49" s="65" t="n">
        <v>1035</v>
      </c>
      <c r="AT49" s="66" t="n">
        <v>1036</v>
      </c>
      <c r="AU49" s="65" t="n">
        <v>1037</v>
      </c>
      <c r="AV49" s="66" t="n">
        <v>1038</v>
      </c>
      <c r="AW49" s="65" t="n">
        <v>1039</v>
      </c>
      <c r="AX49" s="66" t="n">
        <v>1040</v>
      </c>
      <c r="AY49" s="65" t="n">
        <v>1041</v>
      </c>
      <c r="AZ49" s="66" t="n">
        <v>1042</v>
      </c>
      <c r="BA49" s="65" t="n">
        <v>1043</v>
      </c>
      <c r="BB49" s="66" t="n">
        <v>1044</v>
      </c>
      <c r="BC49" s="65" t="n">
        <v>1045</v>
      </c>
      <c r="BD49" s="66" t="n">
        <v>1046</v>
      </c>
      <c r="BE49" s="65" t="n">
        <v>1047</v>
      </c>
      <c r="BF49" s="66" t="n">
        <v>1048</v>
      </c>
      <c r="BG49" s="65" t="n">
        <v>1049</v>
      </c>
      <c r="BH49" s="66" t="n">
        <v>1050</v>
      </c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8"/>
      <c r="CI49" s="68"/>
      <c r="CJ49" s="68"/>
      <c r="CK49" s="69"/>
    </row>
    <row r="50" s="22" customFormat="true" ht="15.75" hidden="false" customHeight="true" outlineLevel="0" collapsed="false">
      <c r="A50" s="70"/>
      <c r="B50" s="85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86"/>
      <c r="V50" s="80"/>
      <c r="W50" s="78"/>
      <c r="X50" s="78"/>
      <c r="Y50" s="78"/>
      <c r="Z50" s="78"/>
      <c r="AA50" s="78"/>
      <c r="AB50" s="78"/>
      <c r="AC50" s="78"/>
      <c r="AD50" s="81"/>
      <c r="AE50" s="65" t="n">
        <v>1051</v>
      </c>
      <c r="AF50" s="66" t="n">
        <v>1052</v>
      </c>
      <c r="AG50" s="65" t="n">
        <v>1053</v>
      </c>
      <c r="AH50" s="66" t="n">
        <v>1054</v>
      </c>
      <c r="AI50" s="65" t="n">
        <v>1055</v>
      </c>
      <c r="AJ50" s="66" t="n">
        <v>1056</v>
      </c>
      <c r="AK50" s="65" t="n">
        <v>1057</v>
      </c>
      <c r="AL50" s="66" t="n">
        <v>1058</v>
      </c>
      <c r="AM50" s="65" t="n">
        <v>1059</v>
      </c>
      <c r="AN50" s="66" t="n">
        <v>1060</v>
      </c>
      <c r="AO50" s="65" t="n">
        <v>1061</v>
      </c>
      <c r="AP50" s="66" t="n">
        <v>1062</v>
      </c>
      <c r="AQ50" s="65" t="n">
        <v>1063</v>
      </c>
      <c r="AR50" s="66" t="n">
        <v>1064</v>
      </c>
      <c r="AS50" s="65" t="n">
        <v>1065</v>
      </c>
      <c r="AT50" s="66" t="n">
        <v>1066</v>
      </c>
      <c r="AU50" s="65" t="n">
        <v>1067</v>
      </c>
      <c r="AV50" s="66" t="n">
        <v>1068</v>
      </c>
      <c r="AW50" s="65" t="n">
        <v>1069</v>
      </c>
      <c r="AX50" s="66" t="n">
        <v>1070</v>
      </c>
      <c r="AY50" s="65" t="n">
        <v>1071</v>
      </c>
      <c r="AZ50" s="66" t="n">
        <v>1072</v>
      </c>
      <c r="BA50" s="65" t="n">
        <v>1073</v>
      </c>
      <c r="BB50" s="66" t="n">
        <v>1074</v>
      </c>
      <c r="BC50" s="65" t="n">
        <v>1075</v>
      </c>
      <c r="BD50" s="66" t="n">
        <v>1076</v>
      </c>
      <c r="BE50" s="65" t="n">
        <v>1077</v>
      </c>
      <c r="BF50" s="66" t="n">
        <v>1078</v>
      </c>
      <c r="BG50" s="65" t="n">
        <v>1079</v>
      </c>
      <c r="BH50" s="66" t="n">
        <v>1080</v>
      </c>
      <c r="BI50" s="77"/>
      <c r="BJ50" s="78"/>
      <c r="BK50" s="77"/>
      <c r="BL50" s="77"/>
      <c r="BM50" s="77"/>
      <c r="BN50" s="77"/>
      <c r="BO50" s="78"/>
      <c r="BP50" s="77"/>
      <c r="BQ50" s="77"/>
      <c r="BR50" s="77"/>
      <c r="BS50" s="77"/>
      <c r="BT50" s="78"/>
      <c r="BU50" s="77"/>
      <c r="BV50" s="77"/>
      <c r="BW50" s="77"/>
      <c r="BX50" s="77"/>
      <c r="BY50" s="77"/>
      <c r="BZ50" s="78"/>
      <c r="CA50" s="77"/>
      <c r="CB50" s="77"/>
      <c r="CC50" s="78"/>
      <c r="CD50" s="77"/>
      <c r="CE50" s="77"/>
      <c r="CF50" s="77"/>
      <c r="CG50" s="78"/>
      <c r="CH50" s="77"/>
      <c r="CI50" s="77"/>
      <c r="CJ50" s="78"/>
      <c r="CK50" s="79"/>
    </row>
    <row r="51" s="22" customFormat="true" ht="18.75" hidden="false" customHeight="false" outlineLevel="0" collapsed="false">
      <c r="A51" s="87"/>
      <c r="B51" s="88"/>
      <c r="C51" s="78"/>
      <c r="D51" s="78"/>
      <c r="E51" s="78"/>
      <c r="F51" s="78"/>
      <c r="G51" s="78"/>
      <c r="H51" s="78"/>
      <c r="I51" s="77"/>
      <c r="J51" s="78"/>
      <c r="K51" s="78"/>
      <c r="L51" s="78"/>
      <c r="M51" s="78"/>
      <c r="N51" s="78"/>
      <c r="O51" s="78"/>
      <c r="P51" s="77"/>
      <c r="Q51" s="78"/>
      <c r="R51" s="78"/>
      <c r="S51" s="78"/>
      <c r="T51" s="78"/>
      <c r="U51" s="86"/>
      <c r="V51" s="80"/>
      <c r="W51" s="77"/>
      <c r="X51" s="78"/>
      <c r="Y51" s="78"/>
      <c r="Z51" s="78"/>
      <c r="AA51" s="78"/>
      <c r="AB51" s="78"/>
      <c r="AC51" s="78"/>
      <c r="AD51" s="89"/>
      <c r="AE51" s="85"/>
      <c r="AF51" s="78"/>
      <c r="AG51" s="78"/>
      <c r="AH51" s="78"/>
      <c r="AI51" s="78"/>
      <c r="AJ51" s="78"/>
      <c r="AK51" s="77"/>
      <c r="AL51" s="78"/>
      <c r="AM51" s="78"/>
      <c r="AN51" s="78"/>
      <c r="AO51" s="78"/>
      <c r="AP51" s="78"/>
      <c r="AQ51" s="78"/>
      <c r="AR51" s="77"/>
      <c r="AS51" s="78"/>
      <c r="AT51" s="78"/>
      <c r="AU51" s="78"/>
      <c r="AV51" s="78"/>
      <c r="AW51" s="78"/>
      <c r="AX51" s="78"/>
      <c r="AY51" s="77"/>
      <c r="AZ51" s="78"/>
      <c r="BA51" s="78"/>
      <c r="BB51" s="78"/>
      <c r="BC51" s="78"/>
      <c r="BD51" s="78"/>
      <c r="BE51" s="78"/>
      <c r="BF51" s="77"/>
      <c r="BG51" s="78"/>
      <c r="BH51" s="86"/>
      <c r="BI51" s="87"/>
      <c r="BJ51" s="77"/>
      <c r="BK51" s="77"/>
      <c r="BL51" s="78"/>
      <c r="BM51" s="77"/>
      <c r="BN51" s="77"/>
      <c r="BO51" s="77"/>
      <c r="BP51" s="78"/>
      <c r="BQ51" s="77"/>
      <c r="BR51" s="77"/>
      <c r="BS51" s="78"/>
      <c r="BT51" s="77"/>
      <c r="BU51" s="77"/>
      <c r="BV51" s="77"/>
      <c r="BW51" s="78"/>
      <c r="BX51" s="77"/>
      <c r="BY51" s="77"/>
      <c r="BZ51" s="78"/>
      <c r="CA51" s="77"/>
      <c r="CB51" s="77"/>
      <c r="CC51" s="77"/>
      <c r="CD51" s="78"/>
      <c r="CE51" s="77"/>
      <c r="CF51" s="77"/>
      <c r="CG51" s="78"/>
      <c r="CH51" s="77"/>
      <c r="CI51" s="77"/>
      <c r="CJ51" s="78"/>
      <c r="CK51" s="79"/>
    </row>
    <row r="52" s="22" customFormat="true" ht="18" hidden="false" customHeight="false" outlineLevel="0" collapsed="false">
      <c r="A52" s="23"/>
      <c r="B52" s="90"/>
      <c r="C52" s="90"/>
      <c r="D52" s="90"/>
      <c r="E52" s="91"/>
      <c r="F52" s="90"/>
      <c r="G52" s="90"/>
      <c r="H52" s="91"/>
      <c r="I52" s="90"/>
      <c r="J52" s="90"/>
      <c r="K52" s="90"/>
      <c r="L52" s="91"/>
      <c r="M52" s="90"/>
      <c r="N52" s="90"/>
      <c r="O52" s="91"/>
      <c r="P52" s="90"/>
      <c r="Q52" s="90"/>
      <c r="R52" s="90"/>
      <c r="S52" s="91"/>
      <c r="T52" s="90"/>
      <c r="U52" s="90"/>
      <c r="V52" s="91"/>
      <c r="W52" s="90"/>
      <c r="X52" s="90"/>
      <c r="Y52" s="90"/>
      <c r="Z52" s="91"/>
      <c r="AA52" s="90"/>
      <c r="AB52" s="90"/>
      <c r="AC52" s="91"/>
      <c r="AD52" s="90"/>
      <c r="AE52" s="90"/>
      <c r="AF52" s="90"/>
      <c r="AG52" s="91"/>
      <c r="AH52" s="90"/>
      <c r="AI52" s="90"/>
      <c r="AJ52" s="91"/>
      <c r="AK52" s="90"/>
      <c r="AL52" s="90"/>
      <c r="AM52" s="90"/>
      <c r="AN52" s="91"/>
      <c r="AO52" s="90"/>
      <c r="AP52" s="90"/>
      <c r="AQ52" s="91"/>
      <c r="AR52" s="90"/>
      <c r="AS52" s="90"/>
      <c r="AT52" s="90"/>
      <c r="AU52" s="91"/>
      <c r="AV52" s="90"/>
      <c r="AW52" s="90"/>
      <c r="AX52" s="91"/>
      <c r="AY52" s="90"/>
      <c r="AZ52" s="90"/>
      <c r="BA52" s="90"/>
      <c r="BB52" s="91"/>
      <c r="BC52" s="90"/>
      <c r="BD52" s="90"/>
      <c r="BE52" s="91"/>
      <c r="BF52" s="90"/>
      <c r="BG52" s="90"/>
      <c r="BH52" s="90"/>
      <c r="BI52" s="90"/>
      <c r="BJ52" s="91"/>
      <c r="BK52" s="90"/>
      <c r="BL52" s="90"/>
      <c r="BM52" s="91"/>
      <c r="BN52" s="90"/>
      <c r="BO52" s="90"/>
      <c r="BP52" s="90"/>
      <c r="BQ52" s="91"/>
      <c r="BR52" s="90"/>
      <c r="BS52" s="90"/>
      <c r="BT52" s="91"/>
      <c r="BU52" s="90"/>
      <c r="BV52" s="90"/>
      <c r="BW52" s="90"/>
      <c r="BX52" s="90"/>
      <c r="BY52" s="90"/>
      <c r="BZ52" s="91"/>
      <c r="CA52" s="90"/>
      <c r="CB52" s="90"/>
      <c r="CC52" s="91"/>
      <c r="CD52" s="90"/>
      <c r="CE52" s="90"/>
      <c r="CF52" s="90"/>
      <c r="CG52" s="91"/>
      <c r="CH52" s="90"/>
      <c r="CI52" s="90"/>
      <c r="CJ52" s="91"/>
      <c r="CK52" s="90"/>
    </row>
    <row r="53" customFormat="false" ht="15.7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s="22" customFormat="true" ht="15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21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</row>
    <row r="59" customFormat="false" ht="16.5" hidden="false" customHeight="true" outlineLevel="0" collapsed="false">
      <c r="A59" s="22"/>
      <c r="B59" s="92"/>
      <c r="C59" s="92"/>
      <c r="D59" s="92"/>
      <c r="E59" s="92"/>
      <c r="F59" s="92"/>
      <c r="G59" s="92"/>
      <c r="H59" s="92"/>
      <c r="I59" s="92"/>
      <c r="R59" s="92"/>
      <c r="S59" s="92"/>
      <c r="T59" s="92"/>
      <c r="U59" s="92"/>
      <c r="V59" s="92"/>
      <c r="W59" s="92"/>
      <c r="X59" s="92"/>
      <c r="Y59" s="92"/>
      <c r="Z59" s="92"/>
      <c r="AE59" s="92"/>
      <c r="AF59" s="92"/>
      <c r="AG59" s="92"/>
      <c r="AH59" s="92"/>
      <c r="AN59" s="22"/>
      <c r="AR59" s="22"/>
      <c r="AS59" s="22"/>
      <c r="AT59" s="22"/>
      <c r="AU59" s="22"/>
      <c r="AV59" s="22"/>
      <c r="AW59" s="92"/>
      <c r="AX59" s="92"/>
      <c r="AY59" s="92"/>
      <c r="AZ59" s="92"/>
      <c r="BA59" s="92"/>
      <c r="BB59" s="92"/>
      <c r="BC59" s="92"/>
      <c r="BD59" s="92"/>
    </row>
    <row r="60" customFormat="false" ht="15" hidden="false" customHeight="true" outlineLevel="0" collapsed="false">
      <c r="E60" s="93" t="s">
        <v>173</v>
      </c>
      <c r="V60" s="93" t="s">
        <v>174</v>
      </c>
      <c r="AF60" s="0"/>
      <c r="AI60" s="94" t="s">
        <v>173</v>
      </c>
      <c r="AJ60" s="95"/>
      <c r="AK60" s="95"/>
      <c r="AL60" s="95"/>
      <c r="AM60" s="95"/>
      <c r="AN60" s="22"/>
      <c r="AR60" s="22"/>
      <c r="AS60" s="22"/>
      <c r="AT60" s="22"/>
      <c r="AU60" s="22"/>
      <c r="AV60" s="96"/>
      <c r="AW60" s="96"/>
      <c r="AY60" s="96"/>
      <c r="AZ60" s="93" t="s">
        <v>174</v>
      </c>
      <c r="BJ60" s="95"/>
      <c r="BK60" s="95"/>
      <c r="BL60" s="95"/>
      <c r="BM60" s="95"/>
      <c r="BN60" s="94" t="s">
        <v>173</v>
      </c>
      <c r="BO60" s="95"/>
      <c r="BP60" s="95"/>
      <c r="BQ60" s="95"/>
      <c r="BR60" s="95"/>
      <c r="CA60" s="95"/>
      <c r="CB60" s="95"/>
      <c r="CC60" s="95"/>
      <c r="CD60" s="95"/>
      <c r="CE60" s="94" t="s">
        <v>174</v>
      </c>
      <c r="CF60" s="95"/>
      <c r="CG60" s="95"/>
      <c r="CH60" s="95"/>
      <c r="CI60" s="95"/>
    </row>
    <row r="61" customFormat="false" ht="15" hidden="false" customHeight="true" outlineLevel="0" collapsed="false">
      <c r="E61" s="97" t="s">
        <v>175</v>
      </c>
      <c r="V61" s="97" t="s">
        <v>176</v>
      </c>
      <c r="AF61" s="0"/>
      <c r="AI61" s="97" t="s">
        <v>175</v>
      </c>
      <c r="AV61" s="98"/>
      <c r="AW61" s="98"/>
      <c r="AY61" s="98"/>
      <c r="AZ61" s="97" t="s">
        <v>176</v>
      </c>
      <c r="BN61" s="97" t="s">
        <v>175</v>
      </c>
      <c r="CE61" s="97" t="s">
        <v>176</v>
      </c>
    </row>
    <row r="62" customFormat="false" ht="15" hidden="false" customHeight="true" outlineLevel="0" collapsed="false">
      <c r="E62" s="97" t="s">
        <v>177</v>
      </c>
      <c r="V62" s="97" t="s">
        <v>178</v>
      </c>
      <c r="AF62" s="0"/>
      <c r="AI62" s="97" t="s">
        <v>177</v>
      </c>
      <c r="AV62" s="98"/>
      <c r="AW62" s="98"/>
      <c r="AY62" s="98"/>
      <c r="AZ62" s="97" t="s">
        <v>178</v>
      </c>
      <c r="BN62" s="97" t="s">
        <v>177</v>
      </c>
      <c r="CE62" s="97" t="s">
        <v>178</v>
      </c>
    </row>
    <row r="63" s="22" customFormat="tru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21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</row>
  </sheetData>
  <mergeCells count="45">
    <mergeCell ref="B1:AB1"/>
    <mergeCell ref="AD1:BF1"/>
    <mergeCell ref="BH1:CK1"/>
    <mergeCell ref="B2:AB2"/>
    <mergeCell ref="AD2:BF2"/>
    <mergeCell ref="BH2:CK2"/>
    <mergeCell ref="D8:M8"/>
    <mergeCell ref="Q8:Z8"/>
    <mergeCell ref="AF8:AO8"/>
    <mergeCell ref="AS8:BB8"/>
    <mergeCell ref="BJ8:BS8"/>
    <mergeCell ref="BW8:CF8"/>
    <mergeCell ref="D9:M9"/>
    <mergeCell ref="Q9:Z9"/>
    <mergeCell ref="AF9:AO9"/>
    <mergeCell ref="AS9:BB9"/>
    <mergeCell ref="BJ9:BS9"/>
    <mergeCell ref="BW9:CF9"/>
    <mergeCell ref="D10:M10"/>
    <mergeCell ref="Q10:Z10"/>
    <mergeCell ref="AF10:AO10"/>
    <mergeCell ref="AS10:BB10"/>
    <mergeCell ref="BJ10:BS10"/>
    <mergeCell ref="BW10:CF10"/>
    <mergeCell ref="B12:AB12"/>
    <mergeCell ref="AC12:BF12"/>
    <mergeCell ref="BG12:CK12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9.99"/>
    <col collapsed="false" customWidth="true" hidden="false" outlineLevel="0" max="3" min="3" style="1" width="12.85"/>
    <col collapsed="false" customWidth="true" hidden="false" outlineLevel="0" max="4" min="4" style="1" width="19.28"/>
    <col collapsed="false" customWidth="true" hidden="false" outlineLevel="0" max="5" min="5" style="1" width="25.85"/>
    <col collapsed="false" customWidth="true" hidden="false" outlineLevel="0" max="6" min="6" style="1" width="14.41"/>
    <col collapsed="false" customWidth="true" hidden="false" outlineLevel="0" max="8" min="7" style="1" width="12.42"/>
    <col collapsed="false" customWidth="true" hidden="false" outlineLevel="0" max="9" min="9" style="1" width="16.42"/>
    <col collapsed="false" customWidth="false" hidden="false" outlineLevel="0" max="257" min="10" style="1" width="11.42"/>
  </cols>
  <sheetData>
    <row r="1" customFormat="false" ht="17.45" hidden="false" customHeight="true" outlineLevel="0" collapsed="false"/>
    <row r="2" customFormat="false" ht="55.9" hidden="false" customHeight="true" outlineLevel="0" collapsed="false">
      <c r="A2" s="2" t="s">
        <v>179</v>
      </c>
      <c r="B2" s="2"/>
      <c r="C2" s="2"/>
      <c r="D2" s="2"/>
      <c r="E2" s="2"/>
      <c r="F2" s="2"/>
      <c r="G2" s="2"/>
      <c r="H2" s="2"/>
    </row>
    <row r="3" customFormat="false" ht="31.15" hidden="false" customHeight="true" outlineLevel="0" collapsed="false">
      <c r="A3" s="99" t="s">
        <v>1</v>
      </c>
      <c r="B3" s="4" t="e">
        <f aca="false">CONCATENATE("DURACIÓN: ",#REF!," días
TOTAL DE PROMOCIONALES DE 30 SEGUNDOS EN CADA ESTACIÓN DE RADIO O CANAL DE TELEVISIÓN: ",(#REF!))</f>
        <v>#REF!</v>
      </c>
      <c r="C3" s="4"/>
      <c r="D3" s="4"/>
      <c r="E3" s="4"/>
      <c r="F3" s="4"/>
      <c r="G3" s="99" t="s">
        <v>3</v>
      </c>
      <c r="H3" s="99" t="s">
        <v>180</v>
      </c>
    </row>
    <row r="4" customFormat="false" ht="76.5" hidden="false" customHeight="false" outlineLevel="0" collapsed="false">
      <c r="A4" s="99"/>
      <c r="B4" s="3" t="e">
        <f aca="false">CONCATENATE((#REF!)*0.3," promocionales (30%)
 Se distribuyen de manera igualitaria entre el número de partidos contendientes
(A)")</f>
        <v>#REF!</v>
      </c>
      <c r="C4" s="3" t="s">
        <v>5</v>
      </c>
      <c r="D4" s="3" t="s">
        <v>181</v>
      </c>
      <c r="E4" s="3" t="e">
        <f aca="false">CONCATENATE((#REF!)*0.7," promocionales 
(70% Distribución Proporcional)
% Fuerza Electoral de los partidos con Representación en el Congreso 
(C) ")</f>
        <v>#REF!</v>
      </c>
      <c r="F4" s="3" t="s">
        <v>182</v>
      </c>
      <c r="G4" s="99"/>
      <c r="H4" s="99"/>
    </row>
    <row r="5" customFormat="false" ht="28.15" hidden="false" customHeight="true" outlineLevel="0" collapsed="false">
      <c r="A5" s="5" t="s">
        <v>183</v>
      </c>
      <c r="B5" s="6" t="e">
        <f aca="false">TRUNC(TRUNC((#REF!)*0.3)/COUNTA(A5:A12))</f>
        <v>#REF!</v>
      </c>
      <c r="C5" s="7" t="e">
        <f aca="false">TRUNC((#REF!)*0.3)/COUNTA(A5:A12)-TRUNC(TRUNC((#REF!)*0.3)/COUNTA(A5:A12))</f>
        <v>#REF!</v>
      </c>
      <c r="D5" s="7" t="e">
        <f aca="false">#REF!</f>
        <v>#REF!</v>
      </c>
      <c r="E5" s="6" t="e">
        <f aca="false">TRUNC((D5*TRUNC((#REF!)*0.7))/100,0)</f>
        <v>#REF!</v>
      </c>
      <c r="F5" s="8" t="e">
        <f aca="false">(((D5*TRUNC((#REF!)*0.7))/100)-TRUNC((D5*TRUNC((#REF!)*0.7))/100))</f>
        <v>#REF!</v>
      </c>
      <c r="G5" s="6" t="e">
        <f aca="false">SUM(B5,E5)</f>
        <v>#REF!</v>
      </c>
      <c r="H5" s="6" t="e">
        <f aca="false">IF((C13+F13+(#REF!-(TRUNC(#REF!*0.3)+TRUNC(#REF!*0.7))))&gt;COUNTA(A5:A12),G5+1,G5)</f>
        <v>#REF!</v>
      </c>
    </row>
    <row r="6" customFormat="false" ht="28.15" hidden="false" customHeight="true" outlineLevel="0" collapsed="false">
      <c r="A6" s="5" t="s">
        <v>184</v>
      </c>
      <c r="B6" s="6" t="e">
        <f aca="false">TRUNC(TRUNC((#REF!)*0.3)/COUNTA(A5:A12))</f>
        <v>#REF!</v>
      </c>
      <c r="C6" s="7" t="e">
        <f aca="false">TRUNC((#REF!)*0.3)/COUNTA(A5:A12)-TRUNC(TRUNC((#REF!)*0.3)/COUNTA(A5:A12))</f>
        <v>#REF!</v>
      </c>
      <c r="D6" s="7" t="e">
        <f aca="false">#REF!</f>
        <v>#REF!</v>
      </c>
      <c r="E6" s="6" t="e">
        <f aca="false">TRUNC((D6*TRUNC((#REF!)*0.7))/100,0)</f>
        <v>#REF!</v>
      </c>
      <c r="F6" s="8" t="e">
        <f aca="false">(((D6*TRUNC((#REF!)*0.7))/100)-TRUNC((D6*TRUNC((#REF!)*0.7))/100))</f>
        <v>#REF!</v>
      </c>
      <c r="G6" s="6" t="e">
        <f aca="false">SUM(B6,E6)</f>
        <v>#REF!</v>
      </c>
      <c r="H6" s="6" t="e">
        <f aca="false">IF((C13+F13+(#REF!-(TRUNC(#REF!*0.3)+TRUNC(#REF!*0.7))))&gt;COUNTA(A5:A12),G6+1,G6)</f>
        <v>#REF!</v>
      </c>
    </row>
    <row r="7" customFormat="false" ht="28.15" hidden="false" customHeight="true" outlineLevel="0" collapsed="false">
      <c r="A7" s="5" t="s">
        <v>185</v>
      </c>
      <c r="B7" s="6" t="e">
        <f aca="false">TRUNC(TRUNC((#REF!)*0.3)/COUNTA(A5:A12))</f>
        <v>#REF!</v>
      </c>
      <c r="C7" s="7" t="e">
        <f aca="false">TRUNC((#REF!)*0.3)/COUNTA(A5:A12)-TRUNC(TRUNC((#REF!)*0.3)/COUNTA(A5:A12))</f>
        <v>#REF!</v>
      </c>
      <c r="D7" s="7" t="e">
        <f aca="false">#REF!</f>
        <v>#REF!</v>
      </c>
      <c r="E7" s="6" t="e">
        <f aca="false">TRUNC((D7*TRUNC((#REF!)*0.7))/100,0)</f>
        <v>#REF!</v>
      </c>
      <c r="F7" s="8" t="e">
        <f aca="false">(((D7*TRUNC((#REF!)*0.7))/100)-TRUNC((D7*TRUNC((#REF!)*0.7))/100))</f>
        <v>#REF!</v>
      </c>
      <c r="G7" s="6" t="e">
        <f aca="false">SUM(B7,E7)</f>
        <v>#REF!</v>
      </c>
      <c r="H7" s="6" t="e">
        <f aca="false">IF((C13+F13+(#REF!-(TRUNC(#REF!*0.3)+TRUNC(#REF!*0.7))))&gt;COUNTA(A5:A12),G7+1,G7)</f>
        <v>#REF!</v>
      </c>
    </row>
    <row r="8" customFormat="false" ht="28.15" hidden="false" customHeight="true" outlineLevel="0" collapsed="false">
      <c r="A8" s="5" t="s">
        <v>186</v>
      </c>
      <c r="B8" s="6" t="e">
        <f aca="false">TRUNC(TRUNC((#REF!)*0.3)/COUNTA(A5:A12))</f>
        <v>#REF!</v>
      </c>
      <c r="C8" s="7" t="e">
        <f aca="false">TRUNC((#REF!)*0.3)/COUNTA(A5:A12)-TRUNC(TRUNC((#REF!)*0.3)/COUNTA(A5:A12))</f>
        <v>#REF!</v>
      </c>
      <c r="D8" s="7" t="e">
        <f aca="false">#REF!</f>
        <v>#REF!</v>
      </c>
      <c r="E8" s="6" t="e">
        <f aca="false">TRUNC((D8*TRUNC((#REF!)*0.7))/100,0)</f>
        <v>#REF!</v>
      </c>
      <c r="F8" s="8" t="e">
        <f aca="false">(((D8*TRUNC((#REF!)*0.7))/100)-TRUNC((D8*TRUNC((#REF!)*0.7))/100))</f>
        <v>#REF!</v>
      </c>
      <c r="G8" s="6" t="e">
        <f aca="false">SUM(B8,E8)</f>
        <v>#REF!</v>
      </c>
      <c r="H8" s="6" t="e">
        <f aca="false">IF((C13+F13+(#REF!-(TRUNC(#REF!*0.3)+TRUNC(#REF!*0.7))))&gt;COUNTA(A5:A12),G8+1,G8)</f>
        <v>#REF!</v>
      </c>
    </row>
    <row r="9" customFormat="false" ht="28.15" hidden="false" customHeight="true" outlineLevel="0" collapsed="false">
      <c r="A9" s="5" t="s">
        <v>187</v>
      </c>
      <c r="B9" s="6" t="e">
        <f aca="false">TRUNC(TRUNC((#REF!)*0.3)/COUNTA(A5:A12))</f>
        <v>#REF!</v>
      </c>
      <c r="C9" s="7" t="e">
        <f aca="false">TRUNC((#REF!)*0.3)/COUNTA(A5:A12)-TRUNC(TRUNC((#REF!)*0.3)/COUNTA(A5:A12))</f>
        <v>#REF!</v>
      </c>
      <c r="D9" s="7" t="e">
        <f aca="false">#REF!</f>
        <v>#REF!</v>
      </c>
      <c r="E9" s="6" t="e">
        <f aca="false">TRUNC((D9*TRUNC((#REF!)*0.7))/100,0)</f>
        <v>#REF!</v>
      </c>
      <c r="F9" s="8" t="e">
        <f aca="false">(((D9*TRUNC((#REF!)*0.7))/100)-TRUNC((D9*TRUNC((#REF!)*0.7))/100))</f>
        <v>#REF!</v>
      </c>
      <c r="G9" s="6" t="e">
        <f aca="false">SUM(B9,E9)</f>
        <v>#REF!</v>
      </c>
      <c r="H9" s="6" t="e">
        <f aca="false">IF((C13+F13+(#REF!-(TRUNC(#REF!*0.3)+TRUNC(#REF!*0.7))))&gt;COUNTA(A5:A12),G9+1,G9)</f>
        <v>#REF!</v>
      </c>
    </row>
    <row r="10" customFormat="false" ht="28.15" hidden="false" customHeight="true" outlineLevel="0" collapsed="false">
      <c r="A10" s="5" t="s">
        <v>188</v>
      </c>
      <c r="B10" s="6" t="e">
        <f aca="false">TRUNC(TRUNC((#REF!)*0.3)/COUNTA(A5:A12))</f>
        <v>#REF!</v>
      </c>
      <c r="C10" s="7" t="e">
        <f aca="false">TRUNC((#REF!)*0.3)/COUNTA(A5:A12)-TRUNC(TRUNC((#REF!)*0.3)/COUNTA(A5:A12))</f>
        <v>#REF!</v>
      </c>
      <c r="D10" s="7" t="e">
        <f aca="false">#REF!</f>
        <v>#REF!</v>
      </c>
      <c r="E10" s="6" t="e">
        <f aca="false">TRUNC((D10*TRUNC((#REF!)*0.7))/100,0)</f>
        <v>#REF!</v>
      </c>
      <c r="F10" s="8" t="e">
        <f aca="false">(((D10*TRUNC((#REF!)*0.7))/100)-TRUNC((D10*TRUNC((#REF!)*0.7))/100))</f>
        <v>#REF!</v>
      </c>
      <c r="G10" s="6" t="e">
        <f aca="false">SUM(B10,E10)</f>
        <v>#REF!</v>
      </c>
      <c r="H10" s="6" t="e">
        <f aca="false">IF((C13+F13+(#REF!-(TRUNC(#REF!*0.3)+TRUNC(#REF!*0.7))))&gt;COUNTA(A5:A12),G10+1,G10)</f>
        <v>#REF!</v>
      </c>
    </row>
    <row r="11" customFormat="false" ht="28.15" hidden="false" customHeight="true" outlineLevel="0" collapsed="false">
      <c r="A11" s="5" t="s">
        <v>189</v>
      </c>
      <c r="B11" s="6" t="e">
        <f aca="false">TRUNC(TRUNC((#REF!)*0.3)/COUNTA(A5:A12))</f>
        <v>#REF!</v>
      </c>
      <c r="C11" s="7" t="e">
        <f aca="false">TRUNC((#REF!)*0.3)/COUNTA(A5:A12)-TRUNC(TRUNC((#REF!)*0.3)/COUNTA(A5:A12))</f>
        <v>#REF!</v>
      </c>
      <c r="D11" s="7" t="e">
        <f aca="false">#REF!</f>
        <v>#REF!</v>
      </c>
      <c r="E11" s="6" t="e">
        <f aca="false">TRUNC((D11*TRUNC((#REF!)*0.7))/100,0)</f>
        <v>#REF!</v>
      </c>
      <c r="F11" s="8" t="e">
        <f aca="false">(((D11*TRUNC((#REF!)*0.7))/100)-TRUNC((D11*TRUNC((#REF!)*0.7))/100))</f>
        <v>#REF!</v>
      </c>
      <c r="G11" s="6" t="e">
        <f aca="false">SUM(B11,E11)</f>
        <v>#REF!</v>
      </c>
      <c r="H11" s="6" t="e">
        <f aca="false">IF((C13+F13+(#REF!-(TRUNC(#REF!*0.3)+TRUNC(#REF!*0.7))))&gt;COUNTA(A5:A12),G11+1,G11)</f>
        <v>#REF!</v>
      </c>
    </row>
    <row r="12" customFormat="false" ht="28.15" hidden="false" customHeight="true" outlineLevel="0" collapsed="false">
      <c r="A12" s="5" t="s">
        <v>190</v>
      </c>
      <c r="B12" s="6" t="e">
        <f aca="false">TRUNC(TRUNC((#REF!)*0.3)/COUNTA(A5:A12))</f>
        <v>#REF!</v>
      </c>
      <c r="C12" s="7" t="e">
        <f aca="false">TRUNC((#REF!)*0.3)/COUNTA(A5:A12)-TRUNC(TRUNC((#REF!)*0.3)/COUNTA(A5:A12))</f>
        <v>#REF!</v>
      </c>
      <c r="D12" s="7" t="e">
        <f aca="false">#REF!</f>
        <v>#REF!</v>
      </c>
      <c r="E12" s="6" t="e">
        <f aca="false">TRUNC((D12*TRUNC((#REF!)*0.7))/100,0)</f>
        <v>#REF!</v>
      </c>
      <c r="F12" s="8" t="e">
        <f aca="false">(((D12*TRUNC((#REF!)*0.7))/100)-TRUNC((D12*TRUNC((#REF!)*0.7))/100))</f>
        <v>#REF!</v>
      </c>
      <c r="G12" s="6" t="e">
        <f aca="false">SUM(B12,E12)</f>
        <v>#REF!</v>
      </c>
      <c r="H12" s="6" t="e">
        <f aca="false">IF((C13+F13+(#REF!-(TRUNC(#REF!*0.3)+TRUNC(#REF!*0.7))))&gt;COUNTA(A5:A12),G12+1,G12)</f>
        <v>#REF!</v>
      </c>
    </row>
    <row r="13" customFormat="false" ht="23.25" hidden="false" customHeight="true" outlineLevel="0" collapsed="false">
      <c r="A13" s="9" t="s">
        <v>18</v>
      </c>
      <c r="B13" s="10" t="e">
        <f aca="false">SUM(B5:B12)</f>
        <v>#REF!</v>
      </c>
      <c r="C13" s="100" t="e">
        <f aca="false">SUM(C5:C12)</f>
        <v>#REF!</v>
      </c>
      <c r="D13" s="100" t="e">
        <f aca="false">SUM(D5:D12)</f>
        <v>#REF!</v>
      </c>
      <c r="E13" s="10" t="e">
        <f aca="false">SUM(E5:E12)</f>
        <v>#REF!</v>
      </c>
      <c r="F13" s="12" t="e">
        <f aca="false">SUM(F5:F12)</f>
        <v>#REF!</v>
      </c>
      <c r="G13" s="10" t="e">
        <f aca="false">SUM(G5:G12)</f>
        <v>#REF!</v>
      </c>
      <c r="H13" s="10" t="e">
        <f aca="false">SUM(H5:H12)</f>
        <v>#REF!</v>
      </c>
    </row>
    <row r="15" customFormat="false" ht="12.75" hidden="false" customHeight="false" outlineLevel="0" collapsed="false">
      <c r="A15" s="13"/>
      <c r="B15" s="13"/>
      <c r="C15" s="13"/>
    </row>
  </sheetData>
  <mergeCells count="5">
    <mergeCell ref="A2:H2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D11" activeCellId="0" sqref="D11"/>
    </sheetView>
  </sheetViews>
  <sheetFormatPr defaultColWidth="10.9921875" defaultRowHeight="15" zeroHeight="false" outlineLevelRow="0" outlineLevelCol="0"/>
  <cols>
    <col collapsed="false" customWidth="true" hidden="false" outlineLevel="0" max="1" min="1" style="101" width="18.56"/>
    <col collapsed="false" customWidth="true" hidden="false" outlineLevel="0" max="2" min="2" style="101" width="16.42"/>
    <col collapsed="false" customWidth="true" hidden="false" outlineLevel="0" max="3" min="3" style="101" width="19.41"/>
    <col collapsed="false" customWidth="true" hidden="false" outlineLevel="0" max="4" min="4" style="101" width="17.99"/>
    <col collapsed="false" customWidth="true" hidden="false" outlineLevel="0" max="5" min="5" style="101" width="17.14"/>
    <col collapsed="false" customWidth="true" hidden="false" outlineLevel="0" max="6" min="6" style="101" width="22.85"/>
    <col collapsed="false" customWidth="true" hidden="false" outlineLevel="0" max="7" min="7" style="101" width="18.56"/>
    <col collapsed="false" customWidth="false" hidden="false" outlineLevel="0" max="257" min="8" style="101" width="10.99"/>
  </cols>
  <sheetData>
    <row r="1" s="104" customFormat="true" ht="105" hidden="false" customHeight="true" outlineLevel="0" collapsed="false">
      <c r="A1" s="102"/>
      <c r="B1" s="102"/>
      <c r="C1" s="102"/>
      <c r="D1" s="102"/>
      <c r="E1" s="102"/>
      <c r="F1" s="102"/>
      <c r="G1" s="102"/>
      <c r="H1" s="103"/>
    </row>
    <row r="2" customFormat="false" ht="1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</row>
    <row r="3" customFormat="false" ht="30" hidden="false" customHeight="true" outlineLevel="0" collapsed="false">
      <c r="A3" s="105" t="s">
        <v>191</v>
      </c>
      <c r="B3" s="105"/>
      <c r="C3" s="105"/>
      <c r="D3" s="105"/>
      <c r="E3" s="105"/>
      <c r="F3" s="105"/>
      <c r="G3" s="105"/>
      <c r="H3" s="103"/>
    </row>
    <row r="4" s="101" customFormat="true" ht="15" hidden="false" customHeight="true" outlineLevel="0" collapsed="false">
      <c r="A4" s="106"/>
      <c r="B4" s="106"/>
      <c r="C4" s="106"/>
      <c r="D4" s="106"/>
      <c r="E4" s="106"/>
      <c r="F4" s="106"/>
      <c r="G4" s="106"/>
      <c r="H4" s="103"/>
    </row>
    <row r="5" s="101" customFormat="true" ht="18.75" hidden="false" customHeight="true" outlineLevel="0" collapsed="false">
      <c r="A5" s="106"/>
      <c r="B5" s="107" t="s">
        <v>192</v>
      </c>
      <c r="C5" s="108" t="s">
        <v>193</v>
      </c>
      <c r="D5" s="106"/>
      <c r="E5" s="106"/>
      <c r="F5" s="106"/>
      <c r="G5" s="106"/>
      <c r="H5" s="103"/>
    </row>
    <row r="6" customFormat="false" ht="15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18.75" hidden="false" customHeight="true" outlineLevel="0" collapsed="false">
      <c r="A7" s="109"/>
      <c r="B7" s="110" t="s">
        <v>194</v>
      </c>
      <c r="C7" s="111" t="s">
        <v>195</v>
      </c>
      <c r="D7" s="111"/>
      <c r="E7" s="111"/>
      <c r="F7" s="111"/>
      <c r="G7" s="109"/>
    </row>
    <row r="8" customFormat="false" ht="26.25" hidden="false" customHeight="true" outlineLevel="0" collapsed="false">
      <c r="A8" s="109"/>
      <c r="B8" s="110"/>
      <c r="C8" s="110" t="s">
        <v>196</v>
      </c>
      <c r="D8" s="110" t="s">
        <v>197</v>
      </c>
      <c r="E8" s="110" t="s">
        <v>198</v>
      </c>
      <c r="F8" s="110" t="s">
        <v>199</v>
      </c>
      <c r="G8" s="109"/>
    </row>
    <row r="9" customFormat="false" ht="21" hidden="false" customHeight="true" outlineLevel="0" collapsed="false">
      <c r="A9" s="109"/>
      <c r="B9" s="112" t="s">
        <v>200</v>
      </c>
      <c r="C9" s="113" t="n">
        <v>15</v>
      </c>
      <c r="D9" s="113" t="n">
        <v>12</v>
      </c>
      <c r="E9" s="113" t="n">
        <f aca="false">D9*2</f>
        <v>24</v>
      </c>
      <c r="F9" s="113" t="n">
        <f aca="false">C9*E9</f>
        <v>360</v>
      </c>
      <c r="G9" s="109"/>
    </row>
    <row r="10" customFormat="false" ht="15" hidden="false" customHeight="true" outlineLevel="0" collapsed="false">
      <c r="A10" s="109"/>
      <c r="B10" s="114"/>
      <c r="C10" s="114"/>
      <c r="D10" s="114"/>
      <c r="E10" s="114"/>
      <c r="F10" s="114"/>
      <c r="G10" s="109"/>
    </row>
    <row r="11" customFormat="false" ht="21" hidden="false" customHeight="true" outlineLevel="0" collapsed="false">
      <c r="A11" s="109"/>
      <c r="B11" s="115" t="s">
        <v>201</v>
      </c>
      <c r="C11" s="115"/>
      <c r="D11" s="116" t="n">
        <v>2</v>
      </c>
      <c r="E11" s="114"/>
      <c r="F11" s="114"/>
      <c r="G11" s="109"/>
    </row>
    <row r="12" customFormat="false" ht="21" hidden="false" customHeight="true" outlineLevel="0" collapsed="false">
      <c r="A12" s="109"/>
      <c r="B12" s="110" t="s">
        <v>202</v>
      </c>
      <c r="C12" s="110" t="s">
        <v>203</v>
      </c>
      <c r="D12" s="110" t="s">
        <v>204</v>
      </c>
      <c r="E12" s="110" t="s">
        <v>205</v>
      </c>
      <c r="F12" s="110"/>
      <c r="G12" s="117"/>
    </row>
    <row r="13" customFormat="false" ht="18.75" hidden="false" customHeight="true" outlineLevel="0" collapsed="false">
      <c r="A13" s="109"/>
      <c r="B13" s="110"/>
      <c r="C13" s="110"/>
      <c r="D13" s="110"/>
      <c r="E13" s="110"/>
      <c r="F13" s="110"/>
      <c r="G13" s="117"/>
    </row>
    <row r="14" customFormat="false" ht="18.75" hidden="false" customHeight="true" outlineLevel="0" collapsed="false">
      <c r="A14" s="109"/>
      <c r="B14" s="110"/>
      <c r="C14" s="110"/>
      <c r="D14" s="110"/>
      <c r="E14" s="115" t="s">
        <v>206</v>
      </c>
      <c r="F14" s="115"/>
      <c r="G14" s="118"/>
    </row>
    <row r="15" customFormat="false" ht="19.5" hidden="false" customHeight="true" outlineLevel="0" collapsed="false">
      <c r="A15" s="109"/>
      <c r="B15" s="119" t="s">
        <v>10</v>
      </c>
      <c r="C15" s="120" t="n">
        <v>18.1</v>
      </c>
      <c r="D15" s="120" t="n">
        <v>18.9660770205591</v>
      </c>
      <c r="E15" s="121" t="n">
        <f aca="false">'DISTRIBUCIÓN PRECAMPAÑA'!H7</f>
        <v>62</v>
      </c>
      <c r="F15" s="121"/>
      <c r="G15" s="122"/>
    </row>
    <row r="16" customFormat="false" ht="19.5" hidden="false" customHeight="true" outlineLevel="0" collapsed="false">
      <c r="A16" s="109"/>
      <c r="B16" s="123" t="s">
        <v>11</v>
      </c>
      <c r="C16" s="120" t="n">
        <v>26.49</v>
      </c>
      <c r="D16" s="120" t="n">
        <v>27.7489762361098</v>
      </c>
      <c r="E16" s="121" t="n">
        <f aca="false">'DISTRIBUCIÓN PRECAMPAÑA'!H8</f>
        <v>84</v>
      </c>
      <c r="F16" s="121"/>
      <c r="G16" s="122"/>
    </row>
    <row r="17" customFormat="false" ht="19.5" hidden="false" customHeight="true" outlineLevel="0" collapsed="false">
      <c r="A17" s="109"/>
      <c r="B17" s="123" t="s">
        <v>12</v>
      </c>
      <c r="C17" s="120" t="n">
        <v>17.09</v>
      </c>
      <c r="D17" s="120" t="n">
        <v>17.9072276159655</v>
      </c>
      <c r="E17" s="121" t="n">
        <f aca="false">'DISTRIBUCIÓN PRECAMPAÑA'!H9</f>
        <v>60</v>
      </c>
      <c r="F17" s="121"/>
      <c r="G17" s="122"/>
    </row>
    <row r="18" customFormat="false" ht="19.5" hidden="false" customHeight="true" outlineLevel="0" collapsed="false">
      <c r="A18" s="109"/>
      <c r="B18" s="119" t="s">
        <v>13</v>
      </c>
      <c r="C18" s="124" t="n">
        <v>3.52</v>
      </c>
      <c r="D18" s="124" t="n">
        <v>3.68764466228883</v>
      </c>
      <c r="E18" s="121" t="n">
        <f aca="false">'DISTRIBUCIÓN PRECAMPAÑA'!H10</f>
        <v>24</v>
      </c>
      <c r="F18" s="121"/>
      <c r="G18" s="122"/>
    </row>
    <row r="19" customFormat="false" ht="19.5" hidden="false" customHeight="true" outlineLevel="0" collapsed="false">
      <c r="A19" s="109"/>
      <c r="B19" s="119" t="s">
        <v>14</v>
      </c>
      <c r="C19" s="120" t="n">
        <v>8.91</v>
      </c>
      <c r="D19" s="120" t="n">
        <v>9.33798347315173</v>
      </c>
      <c r="E19" s="121" t="n">
        <f aca="false">'DISTRIBUCIÓN PRECAMPAÑA'!H11</f>
        <v>38</v>
      </c>
      <c r="F19" s="121"/>
      <c r="G19" s="122"/>
    </row>
    <row r="20" customFormat="false" ht="19.5" hidden="false" customHeight="true" outlineLevel="0" collapsed="false">
      <c r="A20" s="109"/>
      <c r="B20" s="119" t="s">
        <v>207</v>
      </c>
      <c r="C20" s="120" t="n">
        <v>3.74</v>
      </c>
      <c r="D20" s="120" t="n">
        <v>3.91805699563264</v>
      </c>
      <c r="E20" s="121" t="n">
        <f aca="false">'DISTRIBUCIÓN PRECAMPAÑA'!H12</f>
        <v>24</v>
      </c>
      <c r="F20" s="121"/>
      <c r="G20" s="122"/>
    </row>
    <row r="21" customFormat="false" ht="19.5" hidden="false" customHeight="true" outlineLevel="0" collapsed="false">
      <c r="A21" s="109"/>
      <c r="B21" s="119" t="s">
        <v>43</v>
      </c>
      <c r="C21" s="120" t="n">
        <v>17.6</v>
      </c>
      <c r="D21" s="120" t="n">
        <v>18.4340339962925</v>
      </c>
      <c r="E21" s="121" t="n">
        <f aca="false">'DISTRIBUCIÓN PRECAMPAÑA'!H13</f>
        <v>61</v>
      </c>
      <c r="F21" s="121"/>
      <c r="G21" s="122"/>
    </row>
    <row r="22" customFormat="false" ht="19.5" hidden="false" customHeight="true" outlineLevel="0" collapsed="false">
      <c r="A22" s="109"/>
      <c r="B22" s="125" t="s">
        <v>18</v>
      </c>
      <c r="C22" s="125"/>
      <c r="D22" s="126" t="n">
        <f aca="false">SUM(D15:D21)</f>
        <v>100</v>
      </c>
      <c r="E22" s="127" t="n">
        <f aca="false">SUM(E15:F21)</f>
        <v>353</v>
      </c>
      <c r="F22" s="127"/>
      <c r="G22" s="122"/>
    </row>
    <row r="23" customFormat="false" ht="19.5" hidden="false" customHeight="true" outlineLevel="0" collapsed="false">
      <c r="A23" s="109"/>
      <c r="B23" s="128" t="s">
        <v>208</v>
      </c>
      <c r="C23" s="128"/>
      <c r="D23" s="128"/>
      <c r="E23" s="121" t="n">
        <f aca="false">F9-E22</f>
        <v>7</v>
      </c>
      <c r="F23" s="121"/>
      <c r="G23" s="129"/>
    </row>
  </sheetData>
  <mergeCells count="21">
    <mergeCell ref="A1:G1"/>
    <mergeCell ref="A3:G3"/>
    <mergeCell ref="B7:B8"/>
    <mergeCell ref="C7:F7"/>
    <mergeCell ref="B11:C11"/>
    <mergeCell ref="B12:B14"/>
    <mergeCell ref="C12:C14"/>
    <mergeCell ref="D12:D14"/>
    <mergeCell ref="E12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C22"/>
    <mergeCell ref="E22:F22"/>
    <mergeCell ref="B23:D23"/>
    <mergeCell ref="E23:F2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9.56"/>
    <col collapsed="false" customWidth="true" hidden="false" outlineLevel="0" max="3" min="3" style="1" width="12.85"/>
    <col collapsed="false" customWidth="true" hidden="false" outlineLevel="0" max="4" min="4" style="1" width="19.28"/>
    <col collapsed="false" customWidth="true" hidden="false" outlineLevel="0" max="5" min="5" style="1" width="25.85"/>
    <col collapsed="false" customWidth="true" hidden="false" outlineLevel="0" max="6" min="6" style="1" width="14.41"/>
    <col collapsed="false" customWidth="true" hidden="false" outlineLevel="0" max="7" min="7" style="1" width="13.41"/>
    <col collapsed="false" customWidth="true" hidden="false" outlineLevel="0" max="8" min="8" style="1" width="13.14"/>
    <col collapsed="false" customWidth="true" hidden="false" outlineLevel="0" max="9" min="9" style="1" width="16.42"/>
    <col collapsed="false" customWidth="false" hidden="false" outlineLevel="0" max="257" min="10" style="1" width="11.42"/>
  </cols>
  <sheetData>
    <row r="1" s="132" customFormat="true" ht="108.75" hidden="false" customHeight="true" outlineLevel="0" collapsed="false">
      <c r="A1" s="130"/>
      <c r="B1" s="130"/>
      <c r="C1" s="130"/>
      <c r="D1" s="130"/>
      <c r="E1" s="130"/>
      <c r="F1" s="130"/>
      <c r="G1" s="130"/>
      <c r="H1" s="130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</row>
    <row r="3" customFormat="false" ht="37.5" hidden="false" customHeight="true" outlineLevel="0" collapsed="false">
      <c r="A3" s="133" t="s">
        <v>209</v>
      </c>
      <c r="B3" s="133"/>
      <c r="C3" s="133"/>
      <c r="D3" s="133"/>
      <c r="E3" s="133"/>
      <c r="F3" s="133"/>
      <c r="G3" s="133"/>
      <c r="H3" s="133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</row>
    <row r="4" customFormat="false" ht="30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</row>
    <row r="5" customFormat="false" ht="31.15" hidden="false" customHeight="true" outlineLevel="0" collapsed="false">
      <c r="A5" s="135" t="s">
        <v>210</v>
      </c>
      <c r="B5" s="136" t="str">
        <f aca="false">CONCATENATE("DURACIÓN: ",'PREMISAS PRECAMPAÑA'!C9," días
TOTAL DE PROMOCIONALES DE 30 SEGUNDOS EN CADA ESTACIÓN DE RADIO O CANAL DE TELEVISIÓN: ",('PREMISAS PRECAMPAÑA'!F9))</f>
        <v>DURACIÓN: 15 días
TOTAL DE PROMOCIONALES DE 30 SEGUNDOS EN CADA ESTACIÓN DE RADIO O CANAL DE TELEVISIÓN: 360</v>
      </c>
      <c r="C5" s="136"/>
      <c r="D5" s="136"/>
      <c r="E5" s="136"/>
      <c r="F5" s="136"/>
      <c r="G5" s="135" t="s">
        <v>3</v>
      </c>
      <c r="H5" s="135" t="s">
        <v>211</v>
      </c>
    </row>
    <row r="6" customFormat="false" ht="110.25" hidden="false" customHeight="true" outlineLevel="0" collapsed="false">
      <c r="A6" s="135"/>
      <c r="B6" s="137" t="str">
        <f aca="false">CONCATENATE(('PREMISAS PRECAMPAÑA'!F9)*0.3," promocionales (30%)
 Se distribuyen de manera igualitaria entre el número de partidos contendientes
(A)")</f>
        <v>108 promocionales (30%)
 Se distribuyen de manera igualitaria entre el número de partidos contendientes
(A)</v>
      </c>
      <c r="C6" s="137" t="s">
        <v>5</v>
      </c>
      <c r="D6" s="137" t="s">
        <v>181</v>
      </c>
      <c r="E6" s="137" t="str">
        <f aca="false">CONCATENATE(('PREMISAS PRECAMPAÑA'!F9)*0.7," promocionales 
(70% Distribución Proporcional)
% Mínimo de votos para derecho a prerrogativas
(C) ")</f>
        <v>252 promocionales 
(70% Distribución Proporcional)
% Mínimo de votos para derecho a prerrogativas
(C) </v>
      </c>
      <c r="F6" s="137" t="s">
        <v>182</v>
      </c>
      <c r="G6" s="135"/>
      <c r="H6" s="135"/>
    </row>
    <row r="7" customFormat="false" ht="28.15" hidden="false" customHeight="true" outlineLevel="0" collapsed="false">
      <c r="A7" s="138" t="s">
        <v>183</v>
      </c>
      <c r="B7" s="139" t="n">
        <f aca="false">TRUNC(TRUNC(('PREMISAS PRECAMPAÑA'!F9)*0.3)/COUNTA(A7:A13))</f>
        <v>15</v>
      </c>
      <c r="C7" s="140" t="n">
        <f aca="false">TRUNC(('PREMISAS PRECAMPAÑA'!F9)*0.3)/COUNTA(A7:A13)-TRUNC(TRUNC(('PREMISAS PRECAMPAÑA'!F9)*0.3)/COUNTA(A7:A13))</f>
        <v>0.428571428571429</v>
      </c>
      <c r="D7" s="140" t="n">
        <f aca="false">'PREMISAS PRECAMPAÑA'!D15</f>
        <v>18.9660770205591</v>
      </c>
      <c r="E7" s="139" t="n">
        <f aca="false">TRUNC((D7*TRUNC(('PREMISAS PRECAMPAÑA'!F9)*0.7))/100,0)</f>
        <v>47</v>
      </c>
      <c r="F7" s="141" t="n">
        <f aca="false">(((D7*TRUNC(('PREMISAS PRECAMPAÑA'!F9)*0.7))/100)-TRUNC((D7*TRUNC(('PREMISAS PRECAMPAÑA'!F9)*0.7))/100))</f>
        <v>0.794514091808843</v>
      </c>
      <c r="G7" s="139" t="n">
        <f aca="false">SUM(B7,E7)</f>
        <v>62</v>
      </c>
      <c r="H7" s="139" t="n">
        <f aca="false">IF((C14+F14+('PREMISAS PRECAMPAÑA'!F9-(TRUNC('PREMISAS PRECAMPAÑA'!F9*0.3)+TRUNC('PREMISAS PRECAMPAÑA'!F9*0.7))))&gt;COUNTA(A7:A13),G7+1,G7)</f>
        <v>62</v>
      </c>
    </row>
    <row r="8" customFormat="false" ht="39.75" hidden="false" customHeight="true" outlineLevel="0" collapsed="false">
      <c r="A8" s="142" t="s">
        <v>184</v>
      </c>
      <c r="B8" s="139" t="n">
        <f aca="false">TRUNC(TRUNC(('PREMISAS PRECAMPAÑA'!F9)*0.3)/COUNTA(A7:A13))</f>
        <v>15</v>
      </c>
      <c r="C8" s="140" t="n">
        <f aca="false">TRUNC(('PREMISAS PRECAMPAÑA'!F9)*0.3)/COUNTA(A7:A13)-TRUNC(TRUNC(('PREMISAS PRECAMPAÑA'!F9)*0.3)/COUNTA(A7:A13))</f>
        <v>0.428571428571429</v>
      </c>
      <c r="D8" s="140" t="n">
        <f aca="false">'PREMISAS PRECAMPAÑA'!D16</f>
        <v>27.7489762361098</v>
      </c>
      <c r="E8" s="139" t="n">
        <f aca="false">TRUNC((D8*TRUNC(('PREMISAS PRECAMPAÑA'!F9)*0.7))/100,0)</f>
        <v>69</v>
      </c>
      <c r="F8" s="141" t="n">
        <f aca="false">(((D8*TRUNC(('PREMISAS PRECAMPAÑA'!F9)*0.7))/100)-TRUNC((D8*TRUNC(('PREMISAS PRECAMPAÑA'!F9)*0.7))/100))</f>
        <v>0.927420114996707</v>
      </c>
      <c r="G8" s="139" t="n">
        <f aca="false">SUM(B8,E8)</f>
        <v>84</v>
      </c>
      <c r="H8" s="139" t="n">
        <f aca="false">IF((C14+F14+('PREMISAS PRECAMPAÑA'!F9-(TRUNC('PREMISAS PRECAMPAÑA'!F9*0.3)+TRUNC('PREMISAS PRECAMPAÑA'!F9*0.7))))&gt;COUNTA(A7:A13),G8+1,G8)</f>
        <v>84</v>
      </c>
    </row>
    <row r="9" customFormat="false" ht="39.75" hidden="false" customHeight="true" outlineLevel="0" collapsed="false">
      <c r="A9" s="138" t="s">
        <v>185</v>
      </c>
      <c r="B9" s="139" t="n">
        <f aca="false">TRUNC(TRUNC(('PREMISAS PRECAMPAÑA'!F9)*0.3)/COUNTA(A8:A14))</f>
        <v>15</v>
      </c>
      <c r="C9" s="140" t="n">
        <f aca="false">TRUNC(('PREMISAS PRECAMPAÑA'!F9)*0.3)/COUNTA(A7:A13)-TRUNC(TRUNC(('PREMISAS PRECAMPAÑA'!F9)*0.3)/COUNTA(A7:A13))</f>
        <v>0.428571428571429</v>
      </c>
      <c r="D9" s="140" t="n">
        <f aca="false">'PREMISAS PRECAMPAÑA'!D17</f>
        <v>17.9072276159655</v>
      </c>
      <c r="E9" s="139" t="n">
        <f aca="false">TRUNC((D9*TRUNC(('PREMISAS PRECAMPAÑA'!F9)*0.7))/100,0)</f>
        <v>45</v>
      </c>
      <c r="F9" s="141" t="n">
        <f aca="false">(((D9*TRUNC(('PREMISAS PRECAMPAÑA'!F9)*0.7))/100)-TRUNC((D9*TRUNC(('PREMISAS PRECAMPAÑA'!F9)*0.7))/100))</f>
        <v>0.126213592233015</v>
      </c>
      <c r="G9" s="139" t="n">
        <f aca="false">SUM(B9,E9)</f>
        <v>60</v>
      </c>
      <c r="H9" s="139" t="n">
        <f aca="false">IF((C14+F14+('PREMISAS PRECAMPAÑA'!F9-(TRUNC('PREMISAS PRECAMPAÑA'!F9*0.3)+TRUNC('PREMISAS PRECAMPAÑA'!F9*0.7))))&gt;COUNTA(A7:A13),G9+1,G9)</f>
        <v>60</v>
      </c>
    </row>
    <row r="10" customFormat="false" ht="27" hidden="false" customHeight="true" outlineLevel="0" collapsed="false">
      <c r="A10" s="138" t="s">
        <v>186</v>
      </c>
      <c r="B10" s="139" t="n">
        <f aca="false">TRUNC(TRUNC(('PREMISAS PRECAMPAÑA'!F9)*0.3)/COUNTA(A7:A13))</f>
        <v>15</v>
      </c>
      <c r="C10" s="140" t="n">
        <f aca="false">TRUNC(('PREMISAS PRECAMPAÑA'!F9)*0.3)/COUNTA(A7:A13)-TRUNC(TRUNC(('PREMISAS PRECAMPAÑA'!F9)*0.3)/COUNTA(A7:A13))</f>
        <v>0.428571428571429</v>
      </c>
      <c r="D10" s="140" t="n">
        <f aca="false">'PREMISAS PRECAMPAÑA'!D18</f>
        <v>3.68764466228883</v>
      </c>
      <c r="E10" s="139" t="n">
        <f aca="false">TRUNC((D10*TRUNC(('PREMISAS PRECAMPAÑA'!F9)*0.7))/100,0)</f>
        <v>9</v>
      </c>
      <c r="F10" s="141" t="n">
        <f aca="false">(((D10*TRUNC(('PREMISAS PRECAMPAÑA'!F9)*0.7))/100)-TRUNC((D10*TRUNC(('PREMISAS PRECAMPAÑA'!F9)*0.7))/100))</f>
        <v>0.292864548967858</v>
      </c>
      <c r="G10" s="139" t="n">
        <f aca="false">SUM(B10,E10)</f>
        <v>24</v>
      </c>
      <c r="H10" s="139" t="n">
        <f aca="false">IF((C14+F14+('PREMISAS PRECAMPAÑA'!F9-(TRUNC('PREMISAS PRECAMPAÑA'!F9*0.3)+TRUNC('PREMISAS PRECAMPAÑA'!F9*0.7))))&gt;COUNTA(A7:A13),G10+1,G10)</f>
        <v>24</v>
      </c>
    </row>
    <row r="11" customFormat="false" ht="28.15" hidden="false" customHeight="true" outlineLevel="0" collapsed="false">
      <c r="A11" s="143" t="s">
        <v>188</v>
      </c>
      <c r="B11" s="139" t="n">
        <f aca="false">TRUNC(TRUNC(('PREMISAS PRECAMPAÑA'!F9)*0.3)/COUNTA(A7:A13))</f>
        <v>15</v>
      </c>
      <c r="C11" s="140" t="n">
        <f aca="false">TRUNC(('PREMISAS PRECAMPAÑA'!F9)*0.3)/COUNTA(A7:A13)-TRUNC(TRUNC(('PREMISAS PRECAMPAÑA'!F9)*0.3)/COUNTA(A7:A13))</f>
        <v>0.428571428571429</v>
      </c>
      <c r="D11" s="140" t="n">
        <f aca="false">'PREMISAS PRECAMPAÑA'!D19</f>
        <v>9.33798347315173</v>
      </c>
      <c r="E11" s="139" t="n">
        <f aca="false">TRUNC((D11*TRUNC(('PREMISAS PRECAMPAÑA'!F9)*0.7))/100,0)</f>
        <v>23</v>
      </c>
      <c r="F11" s="141" t="n">
        <f aca="false">(((D11*TRUNC(('PREMISAS PRECAMPAÑA'!F9)*0.7))/100)-TRUNC((D11*TRUNC(('PREMISAS PRECAMPAÑA'!F9)*0.7))/100))</f>
        <v>0.531718352342349</v>
      </c>
      <c r="G11" s="139" t="n">
        <f aca="false">SUM(B11,E11)</f>
        <v>38</v>
      </c>
      <c r="H11" s="139" t="n">
        <f aca="false">IF((C14+F14+('PREMISAS PRECAMPAÑA'!F9-(TRUNC('PREMISAS PRECAMPAÑA'!F9*0.3)+TRUNC('PREMISAS PRECAMPAÑA'!F9*0.7))))&gt;COUNTA(A7:A13),G11+1,G11)</f>
        <v>38</v>
      </c>
    </row>
    <row r="12" customFormat="false" ht="28.15" hidden="false" customHeight="true" outlineLevel="0" collapsed="false">
      <c r="A12" s="138" t="s">
        <v>187</v>
      </c>
      <c r="B12" s="139" t="n">
        <f aca="false">TRUNC(TRUNC(('PREMISAS PRECAMPAÑA'!F9)*0.3)/COUNTA(A7:A13))</f>
        <v>15</v>
      </c>
      <c r="C12" s="140" t="n">
        <f aca="false">TRUNC(('PREMISAS PRECAMPAÑA'!F9)*0.3)/COUNTA(A7:A13)-TRUNC(TRUNC(('PREMISAS PRECAMPAÑA'!F9)*0.3)/COUNTA(A7:A13))</f>
        <v>0.428571428571429</v>
      </c>
      <c r="D12" s="140" t="n">
        <f aca="false">'PREMISAS PRECAMPAÑA'!D20</f>
        <v>3.91805699563264</v>
      </c>
      <c r="E12" s="139" t="n">
        <f aca="false">TRUNC((D12*TRUNC(('PREMISAS PRECAMPAÑA'!F9)*0.7))/100,0)</f>
        <v>9</v>
      </c>
      <c r="F12" s="141" t="n">
        <f aca="false">(((D12*TRUNC(('PREMISAS PRECAMPAÑA'!F9)*0.7))/100)-TRUNC((D12*TRUNC(('PREMISAS PRECAMPAÑA'!F9)*0.7))/100))</f>
        <v>0.873503628994252</v>
      </c>
      <c r="G12" s="139" t="n">
        <f aca="false">SUM(B12,E12)</f>
        <v>24</v>
      </c>
      <c r="H12" s="139" t="n">
        <f aca="false">IF((C14+F14+('PREMISAS PRECAMPAÑA'!F9-(TRUNC('PREMISAS PRECAMPAÑA'!F9*0.3)+TRUNC('PREMISAS PRECAMPAÑA'!F9*0.7))))&gt;COUNTA(A7:A13),G12+1,G12)</f>
        <v>24</v>
      </c>
    </row>
    <row r="13" customFormat="false" ht="28.15" hidden="false" customHeight="true" outlineLevel="0" collapsed="false">
      <c r="A13" s="138" t="s">
        <v>189</v>
      </c>
      <c r="B13" s="139" t="n">
        <f aca="false">TRUNC(TRUNC(('PREMISAS PRECAMPAÑA'!F9)*0.3)/COUNTA(A7:A13))</f>
        <v>15</v>
      </c>
      <c r="C13" s="140" t="n">
        <f aca="false">TRUNC(('PREMISAS PRECAMPAÑA'!F9)*0.3)/COUNTA(A7:A13)-TRUNC(TRUNC(('PREMISAS PRECAMPAÑA'!F9)*0.3)/COUNTA(A7:A13))</f>
        <v>0.428571428571429</v>
      </c>
      <c r="D13" s="140" t="n">
        <f aca="false">'PREMISAS PRECAMPAÑA'!D21</f>
        <v>18.4340339962925</v>
      </c>
      <c r="E13" s="139" t="n">
        <f aca="false">TRUNC((D13*TRUNC(('PREMISAS PRECAMPAÑA'!F9)*0.7))/100,0)</f>
        <v>46</v>
      </c>
      <c r="F13" s="141" t="n">
        <f aca="false">(((D13*TRUNC(('PREMISAS PRECAMPAÑA'!F9)*0.7))/100)-TRUNC((D13*TRUNC(('PREMISAS PRECAMPAÑA'!F9)*0.7))/100))</f>
        <v>0.453765670656985</v>
      </c>
      <c r="G13" s="139" t="n">
        <f aca="false">SUM(B13,E13)</f>
        <v>61</v>
      </c>
      <c r="H13" s="139" t="n">
        <f aca="false">IF((C14+F14+('PREMISAS PRECAMPAÑA'!F9-(TRUNC('PREMISAS PRECAMPAÑA'!F9*0.3)+TRUNC('PREMISAS PRECAMPAÑA'!F9*0.7))))&gt;COUNTA(A7:A13),G13+1,G13)</f>
        <v>61</v>
      </c>
    </row>
    <row r="14" customFormat="false" ht="23.25" hidden="false" customHeight="true" outlineLevel="0" collapsed="false">
      <c r="A14" s="144" t="s">
        <v>18</v>
      </c>
      <c r="B14" s="145" t="n">
        <f aca="false">SUM(B7:B13)</f>
        <v>105</v>
      </c>
      <c r="C14" s="146" t="n">
        <f aca="false">SUM(C7:C13)</f>
        <v>3</v>
      </c>
      <c r="D14" s="146" t="n">
        <f aca="false">SUM(D7:D13)</f>
        <v>100</v>
      </c>
      <c r="E14" s="145" t="n">
        <f aca="false">SUM(E7:E13)</f>
        <v>248</v>
      </c>
      <c r="F14" s="147" t="n">
        <f aca="false">SUM(F7:F13)</f>
        <v>4.00000000000001</v>
      </c>
      <c r="G14" s="145" t="n">
        <f aca="false">SUM(G7:G13)</f>
        <v>353</v>
      </c>
      <c r="H14" s="145" t="n">
        <f aca="false">SUM(H7:H13)</f>
        <v>353</v>
      </c>
    </row>
    <row r="16" customFormat="false" ht="17.25" hidden="false" customHeight="true" outlineLevel="0" collapsed="false">
      <c r="A16" s="148"/>
      <c r="B16" s="148"/>
      <c r="C16" s="148"/>
      <c r="D16" s="148"/>
      <c r="E16" s="148"/>
      <c r="F16" s="148"/>
      <c r="G16" s="148"/>
      <c r="H16" s="148"/>
    </row>
    <row r="19" customFormat="false" ht="12.75" hidden="false" customHeight="false" outlineLevel="0" collapsed="false">
      <c r="B19" s="149"/>
    </row>
    <row r="20" customFormat="false" ht="12.75" hidden="false" customHeight="false" outlineLevel="0" collapsed="false">
      <c r="B20" s="149"/>
    </row>
    <row r="33" customFormat="false" ht="12.75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</row>
    <row r="34" customFormat="false" ht="12.75" hidden="false" customHeight="false" outlineLevel="0" collapsed="false">
      <c r="A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</row>
    <row r="35" customFormat="false" ht="12.75" hidden="false" customHeight="false" outlineLevel="0" collapsed="false">
      <c r="A35" s="150"/>
    </row>
    <row r="36" customFormat="false" ht="12.75" hidden="false" customHeight="false" outlineLevel="0" collapsed="false">
      <c r="A36" s="150"/>
    </row>
    <row r="37" customFormat="false" ht="12.75" hidden="false" customHeight="false" outlineLevel="0" collapsed="false">
      <c r="A37" s="150"/>
    </row>
    <row r="38" customFormat="false" ht="12.75" hidden="false" customHeight="false" outlineLevel="0" collapsed="false">
      <c r="A38" s="150"/>
    </row>
    <row r="39" customFormat="false" ht="12.75" hidden="false" customHeight="false" outlineLevel="0" collapsed="false">
      <c r="A39" s="150"/>
    </row>
    <row r="40" customFormat="false" ht="12.75" hidden="false" customHeight="false" outlineLevel="0" collapsed="false">
      <c r="A40" s="150"/>
    </row>
    <row r="41" customFormat="false" ht="12.75" hidden="false" customHeight="false" outlineLevel="0" collapsed="false">
      <c r="A41" s="150"/>
    </row>
    <row r="42" customFormat="false" ht="12.75" hidden="false" customHeight="false" outlineLevel="0" collapsed="false">
      <c r="A42" s="150"/>
    </row>
    <row r="43" customFormat="false" ht="12.75" hidden="false" customHeight="false" outlineLevel="0" collapsed="false">
      <c r="A43" s="150"/>
    </row>
    <row r="44" customFormat="false" ht="12.75" hidden="false" customHeight="false" outlineLevel="0" collapsed="false">
      <c r="A44" s="150"/>
    </row>
    <row r="45" customFormat="false" ht="12.75" hidden="false" customHeight="false" outlineLevel="0" collapsed="false">
      <c r="A45" s="150"/>
    </row>
  </sheetData>
  <mergeCells count="11">
    <mergeCell ref="A1:H1"/>
    <mergeCell ref="A3:H3"/>
    <mergeCell ref="A4:H4"/>
    <mergeCell ref="A5:A6"/>
    <mergeCell ref="B5:F5"/>
    <mergeCell ref="G5:G6"/>
    <mergeCell ref="H5:H6"/>
    <mergeCell ref="A16:H16"/>
    <mergeCell ref="A33:A45"/>
    <mergeCell ref="B33:E33"/>
    <mergeCell ref="F33:X34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10.9921875" defaultRowHeight="15" zeroHeight="false" outlineLevelRow="0" outlineLevelCol="0"/>
  <cols>
    <col collapsed="false" customWidth="true" hidden="false" outlineLevel="0" max="1" min="1" style="101" width="18.56"/>
    <col collapsed="false" customWidth="true" hidden="false" outlineLevel="0" max="2" min="2" style="101" width="16.42"/>
    <col collapsed="false" customWidth="true" hidden="false" outlineLevel="0" max="3" min="3" style="101" width="19.41"/>
    <col collapsed="false" customWidth="true" hidden="false" outlineLevel="0" max="4" min="4" style="101" width="17.99"/>
    <col collapsed="false" customWidth="true" hidden="false" outlineLevel="0" max="5" min="5" style="101" width="17.14"/>
    <col collapsed="false" customWidth="true" hidden="false" outlineLevel="0" max="6" min="6" style="101" width="22.85"/>
    <col collapsed="false" customWidth="true" hidden="false" outlineLevel="0" max="7" min="7" style="101" width="18.56"/>
    <col collapsed="false" customWidth="true" hidden="false" outlineLevel="0" max="10" min="8" style="101" width="4.41"/>
    <col collapsed="false" customWidth="false" hidden="false" outlineLevel="0" max="257" min="11" style="101" width="10.99"/>
  </cols>
  <sheetData>
    <row r="1" s="104" customFormat="true" ht="108.75" hidden="false" customHeight="true" outlineLevel="0" collapsed="false">
      <c r="A1" s="151"/>
      <c r="B1" s="151"/>
      <c r="C1" s="151"/>
      <c r="D1" s="151"/>
      <c r="E1" s="151"/>
      <c r="F1" s="151"/>
      <c r="G1" s="151"/>
      <c r="H1" s="152"/>
      <c r="I1" s="152"/>
      <c r="J1" s="152"/>
      <c r="K1" s="152"/>
    </row>
    <row r="2" customFormat="false" ht="15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29.25" hidden="false" customHeight="true" outlineLevel="0" collapsed="false">
      <c r="A3" s="105" t="s">
        <v>212</v>
      </c>
      <c r="B3" s="105"/>
      <c r="C3" s="105"/>
      <c r="D3" s="105"/>
      <c r="E3" s="105"/>
      <c r="F3" s="105"/>
      <c r="G3" s="105"/>
      <c r="H3" s="152"/>
      <c r="I3" s="152"/>
      <c r="J3" s="152"/>
      <c r="K3" s="152"/>
    </row>
    <row r="4" s="101" customFormat="true" ht="15" hidden="false" customHeight="true" outlineLevel="0" collapsed="false">
      <c r="A4" s="153"/>
      <c r="B4" s="153"/>
      <c r="C4" s="153"/>
      <c r="D4" s="153"/>
      <c r="E4" s="153"/>
      <c r="F4" s="153"/>
      <c r="G4" s="153"/>
      <c r="H4" s="152"/>
      <c r="I4" s="152"/>
      <c r="J4" s="152"/>
      <c r="K4" s="152"/>
    </row>
    <row r="5" s="101" customFormat="true" ht="18.75" hidden="false" customHeight="true" outlineLevel="0" collapsed="false">
      <c r="A5" s="153"/>
      <c r="B5" s="107" t="s">
        <v>192</v>
      </c>
      <c r="C5" s="108" t="s">
        <v>193</v>
      </c>
      <c r="D5" s="153"/>
      <c r="E5" s="153"/>
      <c r="F5" s="153"/>
      <c r="G5" s="153"/>
      <c r="H5" s="152"/>
      <c r="I5" s="152"/>
      <c r="J5" s="152"/>
      <c r="K5" s="152"/>
    </row>
    <row r="6" customFormat="false" ht="15" hidden="false" customHeight="true" outlineLevel="0" collapsed="false">
      <c r="A6" s="154"/>
      <c r="B6" s="154"/>
      <c r="C6" s="154"/>
      <c r="D6" s="154"/>
      <c r="E6" s="154"/>
      <c r="F6" s="154"/>
      <c r="G6" s="154"/>
    </row>
    <row r="7" customFormat="false" ht="18.75" hidden="false" customHeight="true" outlineLevel="0" collapsed="false">
      <c r="A7" s="109"/>
      <c r="B7" s="110" t="s">
        <v>213</v>
      </c>
      <c r="C7" s="111" t="s">
        <v>214</v>
      </c>
      <c r="D7" s="111"/>
      <c r="E7" s="111"/>
      <c r="F7" s="111"/>
      <c r="G7" s="109"/>
    </row>
    <row r="8" customFormat="false" ht="26.25" hidden="false" customHeight="true" outlineLevel="0" collapsed="false">
      <c r="A8" s="109"/>
      <c r="B8" s="110"/>
      <c r="C8" s="110" t="s">
        <v>196</v>
      </c>
      <c r="D8" s="110" t="s">
        <v>197</v>
      </c>
      <c r="E8" s="110" t="s">
        <v>198</v>
      </c>
      <c r="F8" s="110" t="s">
        <v>199</v>
      </c>
      <c r="G8" s="109"/>
    </row>
    <row r="9" customFormat="false" ht="21" hidden="false" customHeight="true" outlineLevel="0" collapsed="false">
      <c r="A9" s="109"/>
      <c r="B9" s="112" t="s">
        <v>215</v>
      </c>
      <c r="C9" s="113" t="n">
        <v>30</v>
      </c>
      <c r="D9" s="113" t="n">
        <v>18</v>
      </c>
      <c r="E9" s="113" t="n">
        <f aca="false">D9*2</f>
        <v>36</v>
      </c>
      <c r="F9" s="113" t="n">
        <f aca="false">C9*E9</f>
        <v>1080</v>
      </c>
      <c r="G9" s="109"/>
    </row>
    <row r="10" customFormat="false" ht="22.5" hidden="false" customHeight="true" outlineLevel="0" collapsed="false">
      <c r="A10" s="109"/>
      <c r="B10" s="114"/>
      <c r="C10" s="114"/>
      <c r="D10" s="114"/>
      <c r="E10" s="114"/>
      <c r="F10" s="114"/>
      <c r="G10" s="109"/>
    </row>
    <row r="11" customFormat="false" ht="21" hidden="false" customHeight="true" outlineLevel="0" collapsed="false">
      <c r="A11" s="109"/>
      <c r="B11" s="115" t="s">
        <v>201</v>
      </c>
      <c r="C11" s="115"/>
      <c r="D11" s="116" t="n">
        <v>2</v>
      </c>
      <c r="E11" s="114"/>
      <c r="F11" s="114"/>
      <c r="G11" s="109"/>
    </row>
    <row r="12" customFormat="false" ht="21" hidden="false" customHeight="true" outlineLevel="0" collapsed="false">
      <c r="A12" s="109"/>
      <c r="B12" s="110" t="s">
        <v>202</v>
      </c>
      <c r="C12" s="110" t="s">
        <v>203</v>
      </c>
      <c r="D12" s="110" t="s">
        <v>204</v>
      </c>
      <c r="E12" s="110" t="s">
        <v>216</v>
      </c>
      <c r="F12" s="110"/>
      <c r="G12" s="117"/>
    </row>
    <row r="13" customFormat="false" ht="18.75" hidden="false" customHeight="true" outlineLevel="0" collapsed="false">
      <c r="A13" s="109"/>
      <c r="B13" s="110"/>
      <c r="C13" s="110"/>
      <c r="D13" s="110"/>
      <c r="E13" s="110"/>
      <c r="F13" s="110"/>
      <c r="G13" s="117"/>
    </row>
    <row r="14" customFormat="false" ht="18.75" hidden="false" customHeight="true" outlineLevel="0" collapsed="false">
      <c r="A14" s="109"/>
      <c r="B14" s="110"/>
      <c r="C14" s="110"/>
      <c r="D14" s="110"/>
      <c r="E14" s="115" t="s">
        <v>206</v>
      </c>
      <c r="F14" s="115"/>
      <c r="G14" s="118"/>
    </row>
    <row r="15" customFormat="false" ht="19.5" hidden="false" customHeight="true" outlineLevel="0" collapsed="false">
      <c r="A15" s="109"/>
      <c r="B15" s="119" t="s">
        <v>10</v>
      </c>
      <c r="C15" s="120" t="n">
        <v>18.1</v>
      </c>
      <c r="D15" s="120" t="n">
        <v>18.9660770205591</v>
      </c>
      <c r="E15" s="121" t="n">
        <f aca="false">'DISTRIBUCIÓN CAMPAÑA'!H7</f>
        <v>189</v>
      </c>
      <c r="F15" s="121"/>
      <c r="G15" s="122"/>
    </row>
    <row r="16" customFormat="false" ht="19.5" hidden="false" customHeight="true" outlineLevel="0" collapsed="false">
      <c r="A16" s="109"/>
      <c r="B16" s="123" t="s">
        <v>11</v>
      </c>
      <c r="C16" s="120" t="n">
        <v>26.49</v>
      </c>
      <c r="D16" s="120" t="n">
        <v>27.7489762361098</v>
      </c>
      <c r="E16" s="121" t="n">
        <f aca="false">'DISTRIBUCIÓN CAMPAÑA'!H8</f>
        <v>255</v>
      </c>
      <c r="F16" s="121"/>
      <c r="G16" s="122"/>
    </row>
    <row r="17" customFormat="false" ht="19.5" hidden="false" customHeight="true" outlineLevel="0" collapsed="false">
      <c r="A17" s="109"/>
      <c r="B17" s="123" t="s">
        <v>12</v>
      </c>
      <c r="C17" s="120" t="n">
        <v>17.09</v>
      </c>
      <c r="D17" s="120" t="n">
        <v>17.9072276159655</v>
      </c>
      <c r="E17" s="121" t="n">
        <f aca="false">'DISTRIBUCIÓN CAMPAÑA'!H9</f>
        <v>181</v>
      </c>
      <c r="F17" s="121"/>
      <c r="G17" s="122"/>
    </row>
    <row r="18" customFormat="false" ht="19.5" hidden="false" customHeight="true" outlineLevel="0" collapsed="false">
      <c r="A18" s="109"/>
      <c r="B18" s="119" t="s">
        <v>13</v>
      </c>
      <c r="C18" s="124" t="n">
        <v>3.52</v>
      </c>
      <c r="D18" s="124" t="n">
        <v>3.68764466228883</v>
      </c>
      <c r="E18" s="121" t="n">
        <f aca="false">'DISTRIBUCIÓN CAMPAÑA'!H10</f>
        <v>73</v>
      </c>
      <c r="F18" s="121"/>
      <c r="G18" s="122"/>
    </row>
    <row r="19" customFormat="false" ht="19.5" hidden="false" customHeight="true" outlineLevel="0" collapsed="false">
      <c r="A19" s="109"/>
      <c r="B19" s="119" t="s">
        <v>14</v>
      </c>
      <c r="C19" s="120" t="n">
        <v>8.91</v>
      </c>
      <c r="D19" s="120" t="n">
        <v>9.33798347315173</v>
      </c>
      <c r="E19" s="121" t="n">
        <f aca="false">'DISTRIBUCIÓN CAMPAÑA'!H11</f>
        <v>116</v>
      </c>
      <c r="F19" s="121"/>
      <c r="G19" s="122"/>
    </row>
    <row r="20" customFormat="false" ht="19.5" hidden="false" customHeight="true" outlineLevel="0" collapsed="false">
      <c r="A20" s="109"/>
      <c r="B20" s="119" t="s">
        <v>207</v>
      </c>
      <c r="C20" s="120" t="n">
        <v>3.74</v>
      </c>
      <c r="D20" s="120" t="n">
        <v>3.91805699563264</v>
      </c>
      <c r="E20" s="121" t="n">
        <f aca="false">'DISTRIBUCIÓN CAMPAÑA'!H12</f>
        <v>75</v>
      </c>
      <c r="F20" s="121"/>
      <c r="G20" s="122"/>
    </row>
    <row r="21" customFormat="false" ht="19.5" hidden="false" customHeight="true" outlineLevel="0" collapsed="false">
      <c r="A21" s="109"/>
      <c r="B21" s="119" t="s">
        <v>43</v>
      </c>
      <c r="C21" s="120" t="n">
        <v>17.6</v>
      </c>
      <c r="D21" s="120" t="n">
        <v>18.4340339962925</v>
      </c>
      <c r="E21" s="121" t="n">
        <f aca="false">'DISTRIBUCIÓN CAMPAÑA'!H13</f>
        <v>185</v>
      </c>
      <c r="F21" s="121"/>
      <c r="G21" s="122"/>
    </row>
    <row r="22" customFormat="false" ht="19.5" hidden="false" customHeight="true" outlineLevel="0" collapsed="false">
      <c r="A22" s="109"/>
      <c r="B22" s="155" t="s">
        <v>18</v>
      </c>
      <c r="C22" s="155"/>
      <c r="D22" s="126" t="n">
        <f aca="false">SUM(D15:D21)</f>
        <v>100</v>
      </c>
      <c r="E22" s="127" t="n">
        <f aca="false">SUM(E15:E21)</f>
        <v>1074</v>
      </c>
      <c r="F22" s="127"/>
      <c r="G22" s="122"/>
    </row>
    <row r="23" customFormat="false" ht="19.5" hidden="false" customHeight="true" outlineLevel="0" collapsed="false">
      <c r="A23" s="109"/>
      <c r="B23" s="110" t="s">
        <v>208</v>
      </c>
      <c r="C23" s="110"/>
      <c r="D23" s="110"/>
      <c r="E23" s="121" t="n">
        <f aca="false">F9-E22</f>
        <v>6</v>
      </c>
      <c r="F23" s="121"/>
      <c r="G23" s="156"/>
    </row>
    <row r="24" s="101" customFormat="true" ht="15" hidden="false" customHeight="false" outlineLevel="0" collapsed="false">
      <c r="A24" s="109"/>
      <c r="B24" s="109"/>
      <c r="C24" s="109"/>
      <c r="D24" s="109"/>
      <c r="E24" s="109"/>
      <c r="F24" s="109"/>
      <c r="G24" s="109"/>
    </row>
    <row r="25" s="101" customFormat="true" ht="14.25" hidden="false" customHeight="true" outlineLevel="0" collapsed="false">
      <c r="A25" s="157"/>
      <c r="B25" s="157"/>
      <c r="C25" s="157"/>
      <c r="D25" s="157"/>
      <c r="E25" s="157"/>
      <c r="F25" s="157"/>
      <c r="G25" s="157"/>
    </row>
  </sheetData>
  <mergeCells count="21">
    <mergeCell ref="A1:G1"/>
    <mergeCell ref="A3:G3"/>
    <mergeCell ref="B7:B8"/>
    <mergeCell ref="C7:F7"/>
    <mergeCell ref="B11:C11"/>
    <mergeCell ref="B12:B14"/>
    <mergeCell ref="C12:C14"/>
    <mergeCell ref="D12:D14"/>
    <mergeCell ref="E12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C22"/>
    <mergeCell ref="E22:F22"/>
    <mergeCell ref="B23:D23"/>
    <mergeCell ref="E23:F2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6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9.56"/>
    <col collapsed="false" customWidth="true" hidden="false" outlineLevel="0" max="3" min="3" style="1" width="12.85"/>
    <col collapsed="false" customWidth="true" hidden="false" outlineLevel="0" max="4" min="4" style="1" width="19.28"/>
    <col collapsed="false" customWidth="true" hidden="false" outlineLevel="0" max="5" min="5" style="1" width="25.85"/>
    <col collapsed="false" customWidth="true" hidden="false" outlineLevel="0" max="6" min="6" style="1" width="14.41"/>
    <col collapsed="false" customWidth="true" hidden="false" outlineLevel="0" max="7" min="7" style="1" width="13.41"/>
    <col collapsed="false" customWidth="true" hidden="false" outlineLevel="0" max="8" min="8" style="1" width="13.14"/>
    <col collapsed="false" customWidth="true" hidden="false" outlineLevel="0" max="9" min="9" style="1" width="10.28"/>
    <col collapsed="false" customWidth="true" hidden="false" outlineLevel="0" max="53" min="10" style="1" width="4.41"/>
    <col collapsed="false" customWidth="false" hidden="false" outlineLevel="0" max="257" min="54" style="1" width="11.42"/>
  </cols>
  <sheetData>
    <row r="1" s="159" customFormat="true" ht="108.75" hidden="false" customHeight="true" outlineLevel="0" collapsed="false">
      <c r="A1" s="130"/>
      <c r="B1" s="130"/>
      <c r="C1" s="130"/>
      <c r="D1" s="130"/>
      <c r="E1" s="130"/>
      <c r="F1" s="130"/>
      <c r="G1" s="130"/>
      <c r="H1" s="130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58"/>
      <c r="AX1" s="158"/>
      <c r="AY1" s="158"/>
      <c r="AZ1" s="158"/>
      <c r="BA1" s="158"/>
      <c r="BB1" s="158"/>
    </row>
    <row r="2" s="160" customFormat="true" ht="1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  <c r="AW2" s="158"/>
      <c r="AX2" s="158"/>
      <c r="AY2" s="158"/>
      <c r="AZ2" s="158"/>
      <c r="BA2" s="158"/>
      <c r="BB2" s="158"/>
    </row>
    <row r="3" s="160" customFormat="true" ht="37.5" hidden="false" customHeight="true" outlineLevel="0" collapsed="false">
      <c r="A3" s="133" t="s">
        <v>217</v>
      </c>
      <c r="B3" s="133"/>
      <c r="C3" s="133"/>
      <c r="D3" s="133"/>
      <c r="E3" s="133"/>
      <c r="F3" s="133"/>
      <c r="G3" s="133"/>
      <c r="H3" s="133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  <c r="AW3" s="158"/>
      <c r="AX3" s="158"/>
      <c r="AY3" s="158"/>
      <c r="AZ3" s="158"/>
      <c r="BA3" s="158"/>
      <c r="BB3" s="158"/>
    </row>
    <row r="4" customFormat="false" ht="30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</row>
    <row r="5" customFormat="false" ht="31.15" hidden="false" customHeight="true" outlineLevel="0" collapsed="false">
      <c r="A5" s="135" t="s">
        <v>210</v>
      </c>
      <c r="B5" s="136" t="str">
        <f aca="false">CONCATENATE("DURACIÓN: ",'PREMISAS CAMPAÑA'!C9," días
TOTAL DE PROMOCIONALES DE 30 SEGUNDOS EN CADA ESTACIÓN DE RADIO O CANAL DE TELEVISIÓN: ",('PREMISAS CAMPAÑA'!F9))</f>
        <v>DURACIÓN: 30 días
TOTAL DE PROMOCIONALES DE 30 SEGUNDOS EN CADA ESTACIÓN DE RADIO O CANAL DE TELEVISIÓN: 1080</v>
      </c>
      <c r="C5" s="136"/>
      <c r="D5" s="136"/>
      <c r="E5" s="136"/>
      <c r="F5" s="136"/>
      <c r="G5" s="135" t="s">
        <v>3</v>
      </c>
      <c r="H5" s="135" t="s">
        <v>211</v>
      </c>
    </row>
    <row r="6" customFormat="false" ht="110.25" hidden="false" customHeight="true" outlineLevel="0" collapsed="false">
      <c r="A6" s="135"/>
      <c r="B6" s="137" t="str">
        <f aca="false">CONCATENATE(('PREMISAS CAMPAÑA'!F9)*0.3," promocionales (30%)
 Se distribuyen de manera igualitaria entre el número de partidos contendientes
(A)")</f>
        <v>324 promocionales (30%)
 Se distribuyen de manera igualitaria entre el número de partidos contendientes
(A)</v>
      </c>
      <c r="C6" s="137" t="s">
        <v>5</v>
      </c>
      <c r="D6" s="137" t="s">
        <v>181</v>
      </c>
      <c r="E6" s="137" t="str">
        <f aca="false">CONCATENATE(('PREMISAS CAMPAÑA'!F9)*0.7," promocionales 
(70% Distribución Proporcional)
% Mínimo de votos para derecho a prerrogativas
(C) ")</f>
        <v>756 promocionales 
(70% Distribución Proporcional)
% Mínimo de votos para derecho a prerrogativas
(C) </v>
      </c>
      <c r="F6" s="137" t="s">
        <v>182</v>
      </c>
      <c r="G6" s="135"/>
      <c r="H6" s="135"/>
    </row>
    <row r="7" customFormat="false" ht="28.15" hidden="false" customHeight="true" outlineLevel="0" collapsed="false">
      <c r="A7" s="138" t="s">
        <v>183</v>
      </c>
      <c r="B7" s="139" t="n">
        <f aca="false">TRUNC(TRUNC(('PREMISAS CAMPAÑA'!F9)*0.3)/COUNTA(A7:A13))</f>
        <v>46</v>
      </c>
      <c r="C7" s="140" t="n">
        <f aca="false">TRUNC(('PREMISAS CAMPAÑA'!F9)*0.3)/COUNTA(A7:A13)-TRUNC(TRUNC(('PREMISAS CAMPAÑA'!F9)*0.3)/COUNTA(A7:A13))</f>
        <v>0.285714285714285</v>
      </c>
      <c r="D7" s="140" t="n">
        <f aca="false">'PREMISAS CAMPAÑA'!D15</f>
        <v>18.9660770205591</v>
      </c>
      <c r="E7" s="139" t="n">
        <f aca="false">TRUNC((D7*TRUNC(('PREMISAS CAMPAÑA'!F9)*0.7))/100,0)</f>
        <v>143</v>
      </c>
      <c r="F7" s="141" t="n">
        <f aca="false">(((D7*TRUNC(('PREMISAS CAMPAÑA'!F9)*0.7))/100)-TRUNC((D7*TRUNC(('PREMISAS CAMPAÑA'!F9)*0.7))/100))</f>
        <v>0.383542275426521</v>
      </c>
      <c r="G7" s="139" t="n">
        <f aca="false">SUM(B7,E7)</f>
        <v>189</v>
      </c>
      <c r="H7" s="139" t="n">
        <f aca="false">IF((C14+F14+('PREMISAS CAMPAÑA'!F9-(TRUNC('PREMISAS CAMPAÑA'!F9*0.3)+TRUNC('PREMISAS CAMPAÑA'!F9*0.7))))&gt;COUNTA(A7:A13),G7+1,G7)</f>
        <v>189</v>
      </c>
    </row>
    <row r="8" customFormat="false" ht="39.75" hidden="false" customHeight="true" outlineLevel="0" collapsed="false">
      <c r="A8" s="142" t="s">
        <v>184</v>
      </c>
      <c r="B8" s="139" t="n">
        <f aca="false">TRUNC(TRUNC(('PREMISAS CAMPAÑA'!F9)*0.3)/COUNTA(A7:A13))</f>
        <v>46</v>
      </c>
      <c r="C8" s="140" t="n">
        <f aca="false">TRUNC(('PREMISAS CAMPAÑA'!F9)*0.3)/COUNTA(A7:A13)-TRUNC(TRUNC(('PREMISAS CAMPAÑA'!F9)*0.3)/COUNTA(A7:A13))</f>
        <v>0.285714285714285</v>
      </c>
      <c r="D8" s="140" t="n">
        <f aca="false">'PREMISAS CAMPAÑA'!D16</f>
        <v>27.7489762361098</v>
      </c>
      <c r="E8" s="139" t="n">
        <f aca="false">TRUNC((D8*TRUNC(('PREMISAS CAMPAÑA'!F9)*0.7))/100,0)</f>
        <v>209</v>
      </c>
      <c r="F8" s="141" t="n">
        <f aca="false">(((D8*TRUNC(('PREMISAS CAMPAÑA'!F9)*0.7))/100)-TRUNC((D8*TRUNC(('PREMISAS CAMPAÑA'!F9)*0.7))/100))</f>
        <v>0.782260344990135</v>
      </c>
      <c r="G8" s="139" t="n">
        <f aca="false">SUM(B8,E8)</f>
        <v>255</v>
      </c>
      <c r="H8" s="139" t="n">
        <f aca="false">IF((C14+F14+('PREMISAS CAMPAÑA'!F9-(TRUNC('PREMISAS CAMPAÑA'!F9*0.3)+TRUNC('PREMISAS CAMPAÑA'!F9*0.7))))&gt;COUNTA(A7:A13),G8+1,G8)</f>
        <v>255</v>
      </c>
    </row>
    <row r="9" customFormat="false" ht="39.75" hidden="false" customHeight="true" outlineLevel="0" collapsed="false">
      <c r="A9" s="138" t="s">
        <v>185</v>
      </c>
      <c r="B9" s="139" t="n">
        <f aca="false">TRUNC(TRUNC(('PREMISAS CAMPAÑA'!F9)*0.3)/COUNTA(A8:A14))</f>
        <v>46</v>
      </c>
      <c r="C9" s="140" t="n">
        <f aca="false">TRUNC(('PREMISAS CAMPAÑA'!F9)*0.3)/COUNTA(A7:A13)-TRUNC(TRUNC(('PREMISAS CAMPAÑA'!F9)*0.3)/COUNTA(A7:A13))</f>
        <v>0.285714285714285</v>
      </c>
      <c r="D9" s="140" t="n">
        <f aca="false">'PREMISAS CAMPAÑA'!D17</f>
        <v>17.9072276159655</v>
      </c>
      <c r="E9" s="139" t="n">
        <f aca="false">TRUNC((D9*TRUNC(('PREMISAS CAMPAÑA'!F9)*0.7))/100,0)</f>
        <v>135</v>
      </c>
      <c r="F9" s="141" t="n">
        <f aca="false">(((D9*TRUNC(('PREMISAS CAMPAÑA'!F9)*0.7))/100)-TRUNC((D9*TRUNC(('PREMISAS CAMPAÑA'!F9)*0.7))/100))</f>
        <v>0.378640776699058</v>
      </c>
      <c r="G9" s="139" t="n">
        <f aca="false">SUM(B9,E9)</f>
        <v>181</v>
      </c>
      <c r="H9" s="139" t="n">
        <f aca="false">IF((C14+F14+('PREMISAS CAMPAÑA'!F9-(TRUNC('PREMISAS CAMPAÑA'!F9*0.3)+TRUNC('PREMISAS CAMPAÑA'!F9*0.7))))&gt;COUNTA(A7:A13),G9+1,G9)</f>
        <v>181</v>
      </c>
    </row>
    <row r="10" customFormat="false" ht="27" hidden="false" customHeight="true" outlineLevel="0" collapsed="false">
      <c r="A10" s="138" t="s">
        <v>186</v>
      </c>
      <c r="B10" s="139" t="n">
        <f aca="false">TRUNC(TRUNC(('PREMISAS CAMPAÑA'!F9)*0.3)/COUNTA(A7:A13))</f>
        <v>46</v>
      </c>
      <c r="C10" s="140" t="n">
        <f aca="false">TRUNC(('PREMISAS CAMPAÑA'!F9)*0.3)/COUNTA(A7:A13)-TRUNC(TRUNC(('PREMISAS CAMPAÑA'!F9)*0.3)/COUNTA(A7:A13))</f>
        <v>0.285714285714285</v>
      </c>
      <c r="D10" s="140" t="n">
        <f aca="false">'PREMISAS CAMPAÑA'!D18</f>
        <v>3.68764466228883</v>
      </c>
      <c r="E10" s="139" t="n">
        <f aca="false">TRUNC((D10*TRUNC(('PREMISAS CAMPAÑA'!F9)*0.7))/100,0)</f>
        <v>27</v>
      </c>
      <c r="F10" s="141" t="n">
        <f aca="false">(((D10*TRUNC(('PREMISAS CAMPAÑA'!F9)*0.7))/100)-TRUNC((D10*TRUNC(('PREMISAS CAMPAÑA'!F9)*0.7))/100))</f>
        <v>0.878593646903575</v>
      </c>
      <c r="G10" s="139" t="n">
        <f aca="false">SUM(B10,E10)</f>
        <v>73</v>
      </c>
      <c r="H10" s="139" t="n">
        <f aca="false">IF((C14+F14+('PREMISAS CAMPAÑA'!F9-(TRUNC('PREMISAS CAMPAÑA'!F9*0.3)+TRUNC('PREMISAS CAMPAÑA'!F9*0.7))))&gt;COUNTA(A7:A13),G10+1,G10)</f>
        <v>73</v>
      </c>
    </row>
    <row r="11" customFormat="false" ht="28.15" hidden="false" customHeight="true" outlineLevel="0" collapsed="false">
      <c r="A11" s="143" t="s">
        <v>188</v>
      </c>
      <c r="B11" s="139" t="n">
        <f aca="false">TRUNC(TRUNC(('PREMISAS CAMPAÑA'!F9)*0.3)/COUNTA(A7:A13))</f>
        <v>46</v>
      </c>
      <c r="C11" s="140" t="n">
        <f aca="false">TRUNC(('PREMISAS CAMPAÑA'!F9)*0.3)/COUNTA(A7:A13)-TRUNC(TRUNC(('PREMISAS CAMPAÑA'!F9)*0.3)/COUNTA(A7:A13))</f>
        <v>0.285714285714285</v>
      </c>
      <c r="D11" s="140" t="n">
        <f aca="false">'PREMISAS CAMPAÑA'!D19</f>
        <v>9.33798347315173</v>
      </c>
      <c r="E11" s="139" t="n">
        <f aca="false">TRUNC((D11*TRUNC(('PREMISAS CAMPAÑA'!F9)*0.7))/100,0)</f>
        <v>70</v>
      </c>
      <c r="F11" s="141" t="n">
        <f aca="false">(((D11*TRUNC(('PREMISAS CAMPAÑA'!F9)*0.7))/100)-TRUNC((D11*TRUNC(('PREMISAS CAMPAÑA'!F9)*0.7))/100))</f>
        <v>0.595155057027057</v>
      </c>
      <c r="G11" s="139" t="n">
        <f aca="false">SUM(B11,E11)</f>
        <v>116</v>
      </c>
      <c r="H11" s="139" t="n">
        <f aca="false">IF((C14+F14+('PREMISAS CAMPAÑA'!F9-(TRUNC('PREMISAS CAMPAÑA'!F9*0.3)+TRUNC('PREMISAS CAMPAÑA'!F9*0.7))))&gt;COUNTA(A7:A13),G11+1,G11)</f>
        <v>116</v>
      </c>
    </row>
    <row r="12" customFormat="false" ht="28.15" hidden="false" customHeight="true" outlineLevel="0" collapsed="false">
      <c r="A12" s="138" t="s">
        <v>187</v>
      </c>
      <c r="B12" s="139" t="n">
        <f aca="false">TRUNC(TRUNC(('PREMISAS CAMPAÑA'!F9)*0.3)/COUNTA(A7:A13))</f>
        <v>46</v>
      </c>
      <c r="C12" s="140" t="n">
        <f aca="false">TRUNC(('PREMISAS CAMPAÑA'!F9)*0.3)/COUNTA(A7:A13)-TRUNC(TRUNC(('PREMISAS CAMPAÑA'!F9)*0.3)/COUNTA(A7:A13))</f>
        <v>0.285714285714285</v>
      </c>
      <c r="D12" s="140" t="n">
        <f aca="false">'PREMISAS CAMPAÑA'!D20</f>
        <v>3.91805699563264</v>
      </c>
      <c r="E12" s="139" t="n">
        <f aca="false">TRUNC((D12*TRUNC(('PREMISAS CAMPAÑA'!F9)*0.7))/100,0)</f>
        <v>29</v>
      </c>
      <c r="F12" s="141" t="n">
        <f aca="false">(((D12*TRUNC(('PREMISAS CAMPAÑA'!F9)*0.7))/100)-TRUNC((D12*TRUNC(('PREMISAS CAMPAÑA'!F9)*0.7))/100))</f>
        <v>0.620510886982757</v>
      </c>
      <c r="G12" s="139" t="n">
        <f aca="false">SUM(B12,E12)</f>
        <v>75</v>
      </c>
      <c r="H12" s="139" t="n">
        <f aca="false">IF((C14+F14+('PREMISAS CAMPAÑA'!F9-(TRUNC('PREMISAS CAMPAÑA'!F9*0.3)+TRUNC('PREMISAS CAMPAÑA'!F9*0.7))))&gt;COUNTA(A7:A13),G12+1,G12)</f>
        <v>75</v>
      </c>
    </row>
    <row r="13" customFormat="false" ht="28.15" hidden="false" customHeight="true" outlineLevel="0" collapsed="false">
      <c r="A13" s="138" t="s">
        <v>189</v>
      </c>
      <c r="B13" s="139" t="n">
        <f aca="false">TRUNC(TRUNC(('PREMISAS CAMPAÑA'!F9)*0.3)/COUNTA(A7:A13))</f>
        <v>46</v>
      </c>
      <c r="C13" s="140" t="n">
        <f aca="false">TRUNC(('PREMISAS CAMPAÑA'!F9)*0.3)/COUNTA(A7:A13)-TRUNC(TRUNC(('PREMISAS CAMPAÑA'!F9)*0.3)/COUNTA(A7:A13))</f>
        <v>0.285714285714285</v>
      </c>
      <c r="D13" s="140" t="n">
        <f aca="false">'PREMISAS CAMPAÑA'!D21</f>
        <v>18.4340339962925</v>
      </c>
      <c r="E13" s="139" t="n">
        <f aca="false">TRUNC((D13*TRUNC(('PREMISAS CAMPAÑA'!F9)*0.7))/100,0)</f>
        <v>139</v>
      </c>
      <c r="F13" s="141" t="n">
        <f aca="false">(((D13*TRUNC(('PREMISAS CAMPAÑA'!F9)*0.7))/100)-TRUNC((D13*TRUNC(('PREMISAS CAMPAÑA'!F9)*0.7))/100))</f>
        <v>0.361297011970976</v>
      </c>
      <c r="G13" s="139" t="n">
        <f aca="false">SUM(B13,E13)</f>
        <v>185</v>
      </c>
      <c r="H13" s="139" t="n">
        <f aca="false">IF((C14+F14+('PREMISAS CAMPAÑA'!F9-(TRUNC('PREMISAS CAMPAÑA'!F9*0.3)+TRUNC('PREMISAS CAMPAÑA'!F9*0.7))))&gt;COUNTA(A7:A13),G13+1,G13)</f>
        <v>185</v>
      </c>
    </row>
    <row r="14" customFormat="false" ht="23.25" hidden="false" customHeight="true" outlineLevel="0" collapsed="false">
      <c r="A14" s="144" t="s">
        <v>18</v>
      </c>
      <c r="B14" s="145" t="n">
        <f aca="false">SUM(B7:B13)</f>
        <v>322</v>
      </c>
      <c r="C14" s="146" t="n">
        <f aca="false">SUM(C7:C13)</f>
        <v>1.99999999999999</v>
      </c>
      <c r="D14" s="146" t="n">
        <f aca="false">SUM(D7:D13)</f>
        <v>100</v>
      </c>
      <c r="E14" s="145" t="n">
        <f aca="false">SUM(E7:E13)</f>
        <v>752</v>
      </c>
      <c r="F14" s="147" t="n">
        <f aca="false">SUM(F7:F13)</f>
        <v>4.00000000000008</v>
      </c>
      <c r="G14" s="145" t="n">
        <f aca="false">SUM(G7:G13)</f>
        <v>1074</v>
      </c>
      <c r="H14" s="145" t="n">
        <f aca="false">SUM(H7:H13)</f>
        <v>1074</v>
      </c>
    </row>
    <row r="16" customFormat="false" ht="17.25" hidden="false" customHeight="true" outlineLevel="0" collapsed="false">
      <c r="A16" s="148"/>
      <c r="B16" s="148"/>
      <c r="C16" s="148"/>
      <c r="D16" s="148"/>
      <c r="E16" s="148"/>
      <c r="F16" s="148"/>
      <c r="G16" s="148"/>
      <c r="H16" s="148"/>
    </row>
    <row r="19" customFormat="false" ht="12.75" hidden="false" customHeight="false" outlineLevel="0" collapsed="false">
      <c r="B19" s="149"/>
    </row>
    <row r="20" customFormat="false" ht="12.75" hidden="false" customHeight="false" outlineLevel="0" collapsed="false">
      <c r="B20" s="149"/>
    </row>
    <row r="45" customFormat="false" ht="12.75" hidden="false" customHeight="fals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</row>
    <row r="46" customFormat="false" ht="12.75" hidden="false" customHeight="false" outlineLevel="0" collapsed="false"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</row>
  </sheetData>
  <mergeCells count="10">
    <mergeCell ref="A1:H1"/>
    <mergeCell ref="A3:H3"/>
    <mergeCell ref="A4:H4"/>
    <mergeCell ref="A5:A6"/>
    <mergeCell ref="B5:F5"/>
    <mergeCell ref="G5:G6"/>
    <mergeCell ref="H5:H6"/>
    <mergeCell ref="A16:H16"/>
    <mergeCell ref="A45:E45"/>
    <mergeCell ref="F45:BB46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7:29:32Z</dcterms:created>
  <dc:creator>ife</dc:creator>
  <dc:description/>
  <dc:language>en-US</dc:language>
  <cp:lastModifiedBy>hva</cp:lastModifiedBy>
  <cp:lastPrinted>2010-12-10T16:45:45Z</cp:lastPrinted>
  <dcterms:modified xsi:type="dcterms:W3CDTF">2011-01-28T21:19:15Z</dcterms:modified>
  <cp:revision>0</cp:revision>
  <dc:subject/>
  <dc:title/>
</cp:coreProperties>
</file>